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6">
  <si>
    <t xml:space="preserve">Приложение 1</t>
  </si>
  <si>
    <t xml:space="preserve">Доходы местного бюджета за 2024 год по кодам классификации доходов бюджетов  </t>
  </si>
  <si>
    <t xml:space="preserve">Наименование</t>
  </si>
  <si>
    <t xml:space="preserve">КБК</t>
  </si>
  <si>
    <t xml:space="preserve"> Уточненый план 
на 2024г., 
(тыс. руб.)</t>
  </si>
  <si>
    <t xml:space="preserve">Исполнено на 01.01.2025г.,
(тыс. руб.)</t>
  </si>
  <si>
    <t xml:space="preserve">Исполнено на 01.01.2024г.,
(тыс. руб.)</t>
  </si>
  <si>
    <t xml:space="preserve">Отклонение исполнения на 01.01.2025
от исполнения 
на 01.01.2024г.,
(тыс. руб.)</t>
  </si>
  <si>
    <t xml:space="preserve">% исполнения к 01.01.2024г.</t>
  </si>
  <si>
    <t xml:space="preserve">Отклонение 
исполнения на 01.01.2025 г. от уточненного плана 2024г.,
(тыс. руб.)</t>
  </si>
  <si>
    <t xml:space="preserve">% исполнения  к уточненному плану 2024г.</t>
  </si>
  <si>
    <t xml:space="preserve">НАЛОГОВЫЕ И НЕНАЛОГОВЫЕ ДОХОДЫ</t>
  </si>
  <si>
    <t xml:space="preserve">Налоговые доходы </t>
  </si>
  <si>
    <t xml:space="preserve">в том числе:</t>
  </si>
  <si>
    <t xml:space="preserve">Налоги на прибыль, доходы</t>
  </si>
  <si>
    <t xml:space="preserve">Налог на доходы физических лиц</t>
  </si>
  <si>
    <t xml:space="preserve">182 1 01 02000 01 0000 110</t>
  </si>
  <si>
    <t xml:space="preserve">НАЛОГИ НА ТОВАРЫ (РАБОТЫ УСЛУГИ), РЕАЛИЗУЕМЫЕ НА ТЕРРИТОРИИ РФ</t>
  </si>
  <si>
    <t xml:space="preserve">Акцизы по подакцизным товарам</t>
  </si>
  <si>
    <t xml:space="preserve">100 103 02000 01 0000 110</t>
  </si>
  <si>
    <t xml:space="preserve">Налоги на совокупный доход</t>
  </si>
  <si>
    <t xml:space="preserve">в 3 раза</t>
  </si>
  <si>
    <t xml:space="preserve">Налог, взимаемый в связи с применением упрощенной системы налогообложения</t>
  </si>
  <si>
    <t xml:space="preserve">18210501000 00 0000 110</t>
  </si>
  <si>
    <t xml:space="preserve">в 2,9 раза</t>
  </si>
  <si>
    <t xml:space="preserve">Единый налог на вмененный доход для отдельных видов деятельности</t>
  </si>
  <si>
    <t xml:space="preserve">182 1 05 02000 00 0000 110 </t>
  </si>
  <si>
    <t xml:space="preserve">в 10 раз</t>
  </si>
  <si>
    <t xml:space="preserve">Единый сельскохозяйственный налог</t>
  </si>
  <si>
    <t xml:space="preserve">182 1 05 03000 01 0000 110</t>
  </si>
  <si>
    <t xml:space="preserve">в 6,4 раза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00 02 0000 110</t>
  </si>
  <si>
    <t xml:space="preserve">в 4,5 раза</t>
  </si>
  <si>
    <t xml:space="preserve">Налоги, сборы и регулярные платежи за пользование природными ресусами</t>
  </si>
  <si>
    <t xml:space="preserve">Налог на добычу общераспространенных полезных ископаемых</t>
  </si>
  <si>
    <t xml:space="preserve">182 107 01020 01 0000 110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82 108 03010 01 0000 110</t>
  </si>
  <si>
    <t xml:space="preserve">Неналоговые доходы</t>
  </si>
  <si>
    <t xml:space="preserve">Доходы от использования имущества, наход-ся в гос. муницип-ой собственности</t>
  </si>
  <si>
    <t xml:space="preserve">в 2,5 раза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поселений</t>
  </si>
  <si>
    <t xml:space="preserve">910 111 05013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10 111 05025 05 0000 120</t>
  </si>
  <si>
    <t xml:space="preserve">в 3,6 раза</t>
  </si>
  <si>
    <t xml:space="preserve">Доходы от сдачи в аренду имущества</t>
  </si>
  <si>
    <t xml:space="preserve">910 111 05035 05 0000 120</t>
  </si>
  <si>
    <t xml:space="preserve">в 2,4 раза</t>
  </si>
  <si>
    <t xml:space="preserve">Доходы, от сдачи в аренду имущества, составляющего казну муниципальных районов за исключением земельных участков)</t>
  </si>
  <si>
    <t xml:space="preserve">910 111 05075 05 0000 120</t>
  </si>
  <si>
    <t xml:space="preserve">Доходы от перечисления части прибыли</t>
  </si>
  <si>
    <t xml:space="preserve">910 111 07015 05 0000 120</t>
  </si>
  <si>
    <t xml:space="preserve">в 3,7 раза</t>
  </si>
  <si>
    <t xml:space="preserve">в 3,1 раза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910 111 0900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910 111 09080 05 0000 120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 1 12 01000 00 0000 12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14 113 01995 05 0000 130</t>
  </si>
  <si>
    <t xml:space="preserve">915 113 01995 05 0000 130</t>
  </si>
  <si>
    <t xml:space="preserve">Прочие доходы от компенсации затрат бюджетов муниципальных районов</t>
  </si>
  <si>
    <t xml:space="preserve">в 2,1 раза</t>
  </si>
  <si>
    <t xml:space="preserve">910 113 02995 05 0000 130</t>
  </si>
  <si>
    <t xml:space="preserve">914 113 02995 05 0000 130</t>
  </si>
  <si>
    <t xml:space="preserve">915 113 02995 05 0000 130</t>
  </si>
  <si>
    <t xml:space="preserve">Доходы от продажи материальных и нематериальных активов</t>
  </si>
  <si>
    <t xml:space="preserve">Доходы от реализации имущества</t>
  </si>
  <si>
    <t xml:space="preserve">в 6,9 раза</t>
  </si>
  <si>
    <t xml:space="preserve">Доходы от реализации имущества, находящегося в оперативном управлении учреждений, находящихся в ведении органов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10 114 02052 05 0000 410</t>
  </si>
  <si>
    <t xml:space="preserve">в 8 раз</t>
  </si>
  <si>
    <t xml:space="preserve">914 114 02052 05 0000 410</t>
  </si>
  <si>
    <t xml:space="preserve">915 114 02052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10 114 06013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10 1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10 114 06313 05 0000 430</t>
  </si>
  <si>
    <t xml:space="preserve">Штрафы, санкции, возмещение ущерба</t>
  </si>
  <si>
    <t xml:space="preserve">в 4,6 раза</t>
  </si>
  <si>
    <t xml:space="preserve">Прочие неналоговые доходы</t>
  </si>
  <si>
    <t xml:space="preserve">Безвозмездные постуления</t>
  </si>
  <si>
    <t xml:space="preserve">Дотации </t>
  </si>
  <si>
    <t xml:space="preserve">000 2 02 10000 00 0000 151</t>
  </si>
  <si>
    <t xml:space="preserve">Субсидии </t>
  </si>
  <si>
    <t xml:space="preserve">000 2 02 20000 00 0000 151</t>
  </si>
  <si>
    <t xml:space="preserve">Субвен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в 5,4 раза</t>
  </si>
  <si>
    <t xml:space="preserve">Прочие безвозмездные поступления</t>
  </si>
  <si>
    <t xml:space="preserve">000 2 07 00000 00 0000 151</t>
  </si>
  <si>
    <t xml:space="preserve">Возврат остатков субсидий</t>
  </si>
  <si>
    <t xml:space="preserve">ИТОГО:</t>
  </si>
  <si>
    <t xml:space="preserve">Исп.: Н.А. Ско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27" activeCellId="0" sqref="J2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48.43"/>
    <col collapsed="false" customWidth="true" hidden="false" outlineLevel="0" max="3" min="3" style="3" width="27.55"/>
    <col collapsed="false" customWidth="true" hidden="false" outlineLevel="0" max="5" min="4" style="4" width="14.33"/>
    <col collapsed="false" customWidth="true" hidden="false" outlineLevel="0" max="6" min="6" style="5" width="14.33"/>
    <col collapsed="false" customWidth="true" hidden="false" outlineLevel="0" max="7" min="7" style="5" width="17.76"/>
    <col collapsed="false" customWidth="true" hidden="false" outlineLevel="0" max="8" min="8" style="6" width="14.33"/>
    <col collapsed="false" customWidth="true" hidden="false" outlineLevel="0" max="9" min="9" style="5" width="18.66"/>
    <col collapsed="false" customWidth="true" hidden="false" outlineLevel="0" max="10" min="10" style="6" width="14.33"/>
    <col collapsed="false" customWidth="false" hidden="false" outlineLevel="0" max="257" min="11" style="1" width="9.1"/>
  </cols>
  <sheetData>
    <row r="1" customFormat="false" ht="15" hidden="false" customHeight="false" outlineLevel="0" collapsed="false">
      <c r="I1" s="7" t="s">
        <v>0</v>
      </c>
      <c r="J1" s="7"/>
    </row>
    <row r="2" customFormat="false" ht="17.4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</row>
    <row r="3" customFormat="false" ht="15.6" hidden="false" customHeight="false" outlineLevel="0" collapsed="false">
      <c r="B3" s="9"/>
      <c r="C3" s="10"/>
      <c r="D3" s="11"/>
      <c r="E3" s="11"/>
      <c r="F3" s="11"/>
      <c r="G3" s="12"/>
      <c r="H3" s="12"/>
      <c r="I3" s="12"/>
      <c r="J3" s="12"/>
    </row>
    <row r="4" s="13" customFormat="true" ht="113.4" hidden="false" customHeight="true" outlineLevel="0" collapsed="false">
      <c r="B4" s="14" t="s">
        <v>2</v>
      </c>
      <c r="C4" s="15" t="s">
        <v>3</v>
      </c>
      <c r="D4" s="16" t="s">
        <v>4</v>
      </c>
      <c r="E4" s="16" t="s">
        <v>5</v>
      </c>
      <c r="F4" s="16" t="s">
        <v>6</v>
      </c>
      <c r="G4" s="16" t="s">
        <v>7</v>
      </c>
      <c r="H4" s="17" t="s">
        <v>8</v>
      </c>
      <c r="I4" s="16" t="s">
        <v>9</v>
      </c>
      <c r="J4" s="17" t="s">
        <v>10</v>
      </c>
    </row>
    <row r="5" customFormat="false" ht="36" hidden="false" customHeight="true" outlineLevel="0" collapsed="false">
      <c r="B5" s="18" t="s">
        <v>11</v>
      </c>
      <c r="C5" s="19" t="n">
        <v>1000000000</v>
      </c>
      <c r="D5" s="20" t="n">
        <f aca="false">D6+D21</f>
        <v>101118.5</v>
      </c>
      <c r="E5" s="20" t="n">
        <f aca="false">E6+E21</f>
        <v>119507.1</v>
      </c>
      <c r="F5" s="20" t="n">
        <f aca="false">F6+F21</f>
        <v>88054.4</v>
      </c>
      <c r="G5" s="20" t="n">
        <f aca="false">E5-F5</f>
        <v>31452.7</v>
      </c>
      <c r="H5" s="21" t="n">
        <f aca="false">E5/F5</f>
        <v>1.35719623323764</v>
      </c>
      <c r="I5" s="20" t="n">
        <f aca="false">E5-D5</f>
        <v>18388.6</v>
      </c>
      <c r="J5" s="21" t="n">
        <f aca="false">E5/D5</f>
        <v>1.18185198554172</v>
      </c>
    </row>
    <row r="6" customFormat="false" ht="17.4" hidden="false" customHeight="false" outlineLevel="0" collapsed="false">
      <c r="B6" s="18" t="s">
        <v>12</v>
      </c>
      <c r="C6" s="19"/>
      <c r="D6" s="20" t="n">
        <f aca="false">D8+D12+D17+D19+D10</f>
        <v>85664.3</v>
      </c>
      <c r="E6" s="20" t="n">
        <f aca="false">E8+E12+E17+E19+E10</f>
        <v>97890.6</v>
      </c>
      <c r="F6" s="20" t="n">
        <f aca="false">F8+F12+F17+F19+F10</f>
        <v>70826.3</v>
      </c>
      <c r="G6" s="20" t="n">
        <f aca="false">E6-F6</f>
        <v>27064.3</v>
      </c>
      <c r="H6" s="21" t="n">
        <f aca="false">E6/F6</f>
        <v>1.38212217777859</v>
      </c>
      <c r="I6" s="20" t="n">
        <f aca="false">E6-D6</f>
        <v>12226.3</v>
      </c>
      <c r="J6" s="21" t="n">
        <f aca="false">E6/D6</f>
        <v>1.14272339819505</v>
      </c>
    </row>
    <row r="7" customFormat="false" ht="18" hidden="false" customHeight="false" outlineLevel="0" collapsed="false">
      <c r="B7" s="22" t="s">
        <v>13</v>
      </c>
      <c r="C7" s="23"/>
      <c r="D7" s="24"/>
      <c r="E7" s="24"/>
      <c r="F7" s="24"/>
      <c r="G7" s="20"/>
      <c r="H7" s="21"/>
      <c r="I7" s="20"/>
      <c r="J7" s="21"/>
    </row>
    <row r="8" customFormat="false" ht="16.2" hidden="false" customHeight="true" outlineLevel="0" collapsed="false">
      <c r="B8" s="18" t="s">
        <v>14</v>
      </c>
      <c r="C8" s="19" t="n">
        <v>1010000000</v>
      </c>
      <c r="D8" s="20" t="n">
        <f aca="false">D9</f>
        <v>42038.3</v>
      </c>
      <c r="E8" s="20" t="n">
        <f aca="false">E9</f>
        <v>49848.4</v>
      </c>
      <c r="F8" s="20" t="n">
        <v>37597.1</v>
      </c>
      <c r="G8" s="20" t="n">
        <f aca="false">E8-F8</f>
        <v>12251.3</v>
      </c>
      <c r="H8" s="21" t="n">
        <f aca="false">E8/F8</f>
        <v>1.32585757944097</v>
      </c>
      <c r="I8" s="20" t="n">
        <f aca="false">E8-D8</f>
        <v>7810.1</v>
      </c>
      <c r="J8" s="21" t="n">
        <f aca="false">E8/D8</f>
        <v>1.18578534336545</v>
      </c>
    </row>
    <row r="9" customFormat="false" ht="19.5" hidden="false" customHeight="true" outlineLevel="0" collapsed="false">
      <c r="B9" s="22" t="s">
        <v>15</v>
      </c>
      <c r="C9" s="23" t="s">
        <v>16</v>
      </c>
      <c r="D9" s="24" t="n">
        <v>42038.3</v>
      </c>
      <c r="E9" s="24" t="n">
        <v>49848.4</v>
      </c>
      <c r="F9" s="24" t="n">
        <v>37597.1</v>
      </c>
      <c r="G9" s="20" t="n">
        <f aca="false">E9-F9</f>
        <v>12251.3</v>
      </c>
      <c r="H9" s="21" t="n">
        <f aca="false">E9/F9</f>
        <v>1.32585757944097</v>
      </c>
      <c r="I9" s="20" t="n">
        <f aca="false">E9-D9</f>
        <v>7810.1</v>
      </c>
      <c r="J9" s="21" t="n">
        <f aca="false">E9/D9</f>
        <v>1.18578534336545</v>
      </c>
    </row>
    <row r="10" customFormat="false" ht="30.75" hidden="false" customHeight="true" outlineLevel="0" collapsed="false">
      <c r="B10" s="18" t="s">
        <v>17</v>
      </c>
      <c r="C10" s="19" t="n">
        <v>1030000000</v>
      </c>
      <c r="D10" s="20" t="n">
        <f aca="false">D11</f>
        <v>10007.5</v>
      </c>
      <c r="E10" s="20" t="n">
        <f aca="false">E11</f>
        <v>10734.8</v>
      </c>
      <c r="F10" s="20" t="n">
        <f aca="false">F11</f>
        <v>11575.1</v>
      </c>
      <c r="G10" s="20" t="n">
        <f aca="false">E10-F10</f>
        <v>-840.300000000001</v>
      </c>
      <c r="H10" s="21" t="n">
        <f aca="false">E10/F10</f>
        <v>0.927404514863802</v>
      </c>
      <c r="I10" s="20" t="n">
        <f aca="false">E10-D10</f>
        <v>727.299999999999</v>
      </c>
      <c r="J10" s="21" t="n">
        <f aca="false">E10/D10</f>
        <v>1.07267549337997</v>
      </c>
    </row>
    <row r="11" customFormat="false" ht="19.5" hidden="false" customHeight="true" outlineLevel="0" collapsed="false">
      <c r="B11" s="22" t="s">
        <v>18</v>
      </c>
      <c r="C11" s="23" t="s">
        <v>19</v>
      </c>
      <c r="D11" s="24" t="n">
        <v>10007.5</v>
      </c>
      <c r="E11" s="24" t="n">
        <v>10734.8</v>
      </c>
      <c r="F11" s="24" t="n">
        <v>11575.1</v>
      </c>
      <c r="G11" s="20" t="n">
        <f aca="false">E11-F11</f>
        <v>-840.300000000001</v>
      </c>
      <c r="H11" s="21" t="n">
        <f aca="false">E11/F11</f>
        <v>0.927404514863802</v>
      </c>
      <c r="I11" s="20" t="n">
        <f aca="false">E11-D11</f>
        <v>727.299999999999</v>
      </c>
      <c r="J11" s="21" t="n">
        <f aca="false">E11/D11</f>
        <v>1.07267549337997</v>
      </c>
    </row>
    <row r="12" customFormat="false" ht="18.75" hidden="false" customHeight="true" outlineLevel="0" collapsed="false">
      <c r="B12" s="18" t="s">
        <v>20</v>
      </c>
      <c r="C12" s="25" t="n">
        <v>1050000000</v>
      </c>
      <c r="D12" s="20" t="n">
        <f aca="false">D13+D14+D15+D16</f>
        <v>9206.1</v>
      </c>
      <c r="E12" s="20" t="n">
        <f aca="false">E13+E14+E15+E16</f>
        <v>9046.8</v>
      </c>
      <c r="F12" s="20" t="n">
        <f aca="false">F13+F14+F15+F16</f>
        <v>2990.5</v>
      </c>
      <c r="G12" s="20" t="n">
        <f aca="false">E12-F12</f>
        <v>6056.3</v>
      </c>
      <c r="H12" s="21" t="s">
        <v>21</v>
      </c>
      <c r="I12" s="20" t="n">
        <f aca="false">E12-D12</f>
        <v>-159.299999999997</v>
      </c>
      <c r="J12" s="21" t="n">
        <f aca="false">E12/D12</f>
        <v>0.982696255743475</v>
      </c>
    </row>
    <row r="13" customFormat="false" ht="34.2" hidden="false" customHeight="true" outlineLevel="0" collapsed="false">
      <c r="B13" s="22" t="s">
        <v>22</v>
      </c>
      <c r="C13" s="26" t="s">
        <v>23</v>
      </c>
      <c r="D13" s="24" t="n">
        <v>8102.7</v>
      </c>
      <c r="E13" s="24" t="n">
        <v>8090.5</v>
      </c>
      <c r="F13" s="24" t="n">
        <v>2788.8</v>
      </c>
      <c r="G13" s="20" t="n">
        <f aca="false">E13-F13</f>
        <v>5301.7</v>
      </c>
      <c r="H13" s="21" t="s">
        <v>24</v>
      </c>
      <c r="I13" s="20" t="n">
        <f aca="false">E13-D13</f>
        <v>-12.1999999999998</v>
      </c>
      <c r="J13" s="21" t="n">
        <f aca="false">E13/D13</f>
        <v>0.99849432905081</v>
      </c>
    </row>
    <row r="14" customFormat="false" ht="30.75" hidden="false" customHeight="true" outlineLevel="0" collapsed="false">
      <c r="B14" s="22" t="s">
        <v>25</v>
      </c>
      <c r="C14" s="26" t="s">
        <v>26</v>
      </c>
      <c r="D14" s="24" t="n">
        <v>0</v>
      </c>
      <c r="E14" s="24" t="n">
        <v>1</v>
      </c>
      <c r="F14" s="24" t="n">
        <v>0.1</v>
      </c>
      <c r="G14" s="20" t="n">
        <f aca="false">E14-F14</f>
        <v>0.9</v>
      </c>
      <c r="H14" s="21" t="s">
        <v>27</v>
      </c>
      <c r="I14" s="20" t="n">
        <f aca="false">E14-D14</f>
        <v>1</v>
      </c>
      <c r="J14" s="21" t="n">
        <v>0</v>
      </c>
    </row>
    <row r="15" customFormat="false" ht="27" hidden="false" customHeight="true" outlineLevel="0" collapsed="false">
      <c r="B15" s="22" t="s">
        <v>28</v>
      </c>
      <c r="C15" s="26" t="s">
        <v>29</v>
      </c>
      <c r="D15" s="24" t="n">
        <v>158.1</v>
      </c>
      <c r="E15" s="24" t="n">
        <v>158.1</v>
      </c>
      <c r="F15" s="24" t="n">
        <v>24.8</v>
      </c>
      <c r="G15" s="20" t="n">
        <f aca="false">E15-F15</f>
        <v>133.3</v>
      </c>
      <c r="H15" s="21" t="s">
        <v>30</v>
      </c>
      <c r="I15" s="20" t="n">
        <f aca="false">E15-D15</f>
        <v>0</v>
      </c>
      <c r="J15" s="21" t="n">
        <f aca="false">E15/D15</f>
        <v>1</v>
      </c>
    </row>
    <row r="16" s="27" customFormat="true" ht="49.8" hidden="false" customHeight="true" outlineLevel="0" collapsed="false">
      <c r="B16" s="22" t="s">
        <v>31</v>
      </c>
      <c r="C16" s="26" t="s">
        <v>32</v>
      </c>
      <c r="D16" s="24" t="n">
        <v>945.3</v>
      </c>
      <c r="E16" s="24" t="n">
        <v>797.2</v>
      </c>
      <c r="F16" s="24" t="n">
        <v>176.8</v>
      </c>
      <c r="G16" s="20" t="n">
        <f aca="false">E16-F16</f>
        <v>620.4</v>
      </c>
      <c r="H16" s="21" t="s">
        <v>33</v>
      </c>
      <c r="I16" s="20" t="n">
        <f aca="false">E16-D16</f>
        <v>-148.1</v>
      </c>
      <c r="J16" s="21" t="n">
        <f aca="false">E16/D16</f>
        <v>0.84333015973765</v>
      </c>
    </row>
    <row r="17" customFormat="false" ht="33.75" hidden="false" customHeight="true" outlineLevel="0" collapsed="false">
      <c r="B17" s="18" t="s">
        <v>34</v>
      </c>
      <c r="C17" s="25" t="n">
        <v>1070000000</v>
      </c>
      <c r="D17" s="20" t="n">
        <f aca="false">D18</f>
        <v>23290.9</v>
      </c>
      <c r="E17" s="20" t="n">
        <f aca="false">E18</f>
        <v>26956.4</v>
      </c>
      <c r="F17" s="20" t="n">
        <f aca="false">F18</f>
        <v>17999.2</v>
      </c>
      <c r="G17" s="20" t="n">
        <f aca="false">E17-F17</f>
        <v>8957.2</v>
      </c>
      <c r="H17" s="21" t="n">
        <f aca="false">E17/F17</f>
        <v>1.49764433974843</v>
      </c>
      <c r="I17" s="20" t="n">
        <f aca="false">E17-D17</f>
        <v>3665.5</v>
      </c>
      <c r="J17" s="21" t="n">
        <f aca="false">E17/D17</f>
        <v>1.15737906220885</v>
      </c>
    </row>
    <row r="18" customFormat="false" ht="30" hidden="false" customHeight="true" outlineLevel="0" collapsed="false">
      <c r="B18" s="22" t="s">
        <v>35</v>
      </c>
      <c r="C18" s="26" t="s">
        <v>36</v>
      </c>
      <c r="D18" s="24" t="n">
        <v>23290.9</v>
      </c>
      <c r="E18" s="24" t="n">
        <v>26956.4</v>
      </c>
      <c r="F18" s="24" t="n">
        <v>17999.2</v>
      </c>
      <c r="G18" s="20" t="n">
        <f aca="false">E18-F18</f>
        <v>8957.2</v>
      </c>
      <c r="H18" s="21" t="n">
        <f aca="false">E18/F18</f>
        <v>1.49764433974843</v>
      </c>
      <c r="I18" s="20" t="n">
        <f aca="false">E18-D18</f>
        <v>3665.5</v>
      </c>
      <c r="J18" s="21" t="n">
        <f aca="false">E18/D18</f>
        <v>1.15737906220885</v>
      </c>
    </row>
    <row r="19" customFormat="false" ht="17.25" hidden="false" customHeight="true" outlineLevel="0" collapsed="false">
      <c r="B19" s="18" t="s">
        <v>37</v>
      </c>
      <c r="C19" s="25" t="n">
        <v>1080000000</v>
      </c>
      <c r="D19" s="20" t="n">
        <f aca="false">D20</f>
        <v>1121.5</v>
      </c>
      <c r="E19" s="20" t="n">
        <f aca="false">E20</f>
        <v>1304.2</v>
      </c>
      <c r="F19" s="20" t="n">
        <f aca="false">F20</f>
        <v>664.4</v>
      </c>
      <c r="G19" s="20" t="n">
        <f aca="false">E19-F19</f>
        <v>639.8</v>
      </c>
      <c r="H19" s="21" t="n">
        <f aca="false">E19/F19</f>
        <v>1.96297411198073</v>
      </c>
      <c r="I19" s="20" t="n">
        <f aca="false">E19-D19</f>
        <v>182.7</v>
      </c>
      <c r="J19" s="21" t="n">
        <f aca="false">E19/D19</f>
        <v>1.16290682122158</v>
      </c>
    </row>
    <row r="20" customFormat="false" ht="42.6" hidden="false" customHeight="true" outlineLevel="0" collapsed="false">
      <c r="B20" s="22" t="s">
        <v>38</v>
      </c>
      <c r="C20" s="26" t="s">
        <v>39</v>
      </c>
      <c r="D20" s="24" t="n">
        <v>1121.5</v>
      </c>
      <c r="E20" s="24" t="n">
        <v>1304.2</v>
      </c>
      <c r="F20" s="24" t="n">
        <v>664.4</v>
      </c>
      <c r="G20" s="20" t="n">
        <f aca="false">E20-F20</f>
        <v>639.8</v>
      </c>
      <c r="H20" s="21" t="n">
        <f aca="false">E20/F20</f>
        <v>1.96297411198073</v>
      </c>
      <c r="I20" s="20" t="n">
        <f aca="false">E20-D20</f>
        <v>182.7</v>
      </c>
      <c r="J20" s="21" t="n">
        <f aca="false">E20/D20</f>
        <v>1.16290682122158</v>
      </c>
    </row>
    <row r="21" s="27" customFormat="true" ht="16.5" hidden="false" customHeight="true" outlineLevel="0" collapsed="false">
      <c r="B21" s="18" t="s">
        <v>40</v>
      </c>
      <c r="C21" s="25"/>
      <c r="D21" s="20" t="n">
        <f aca="false">D22+D30+D32+D40+D49+D50</f>
        <v>15454.2</v>
      </c>
      <c r="E21" s="20" t="n">
        <f aca="false">E22+E30+E32+E40+E49+E50</f>
        <v>21616.5</v>
      </c>
      <c r="F21" s="20" t="n">
        <f aca="false">F22+F30+F32+F40+F49+F50</f>
        <v>17228.1</v>
      </c>
      <c r="G21" s="20" t="n">
        <f aca="false">E21-F21</f>
        <v>4388.4</v>
      </c>
      <c r="H21" s="21" t="n">
        <f aca="false">E21/F21</f>
        <v>1.2547233879534</v>
      </c>
      <c r="I21" s="20" t="n">
        <f aca="false">E21-D21</f>
        <v>6162.3</v>
      </c>
      <c r="J21" s="21" t="n">
        <f aca="false">E21/D21</f>
        <v>1.39874597196879</v>
      </c>
    </row>
    <row r="22" s="27" customFormat="true" ht="32.25" hidden="false" customHeight="true" outlineLevel="0" collapsed="false">
      <c r="B22" s="18" t="s">
        <v>41</v>
      </c>
      <c r="C22" s="25" t="n">
        <v>1110000000</v>
      </c>
      <c r="D22" s="20" t="n">
        <f aca="false">D23+D24+D25+D27+D28</f>
        <v>3412.8</v>
      </c>
      <c r="E22" s="20" t="n">
        <f aca="false">E23+E24+E25+E26+E27+E28</f>
        <v>4454.4</v>
      </c>
      <c r="F22" s="20" t="n">
        <f aca="false">F23+F24+F25+F27+F28</f>
        <v>1817.2</v>
      </c>
      <c r="G22" s="20" t="n">
        <f aca="false">E22-F22</f>
        <v>2637.2</v>
      </c>
      <c r="H22" s="21" t="s">
        <v>42</v>
      </c>
      <c r="I22" s="20" t="n">
        <f aca="false">E22-D22</f>
        <v>1041.6</v>
      </c>
      <c r="J22" s="21" t="n">
        <f aca="false">E22/D22</f>
        <v>1.30520393811533</v>
      </c>
    </row>
    <row r="23" customFormat="false" ht="66.6" hidden="false" customHeight="true" outlineLevel="0" collapsed="false">
      <c r="B23" s="22" t="s">
        <v>43</v>
      </c>
      <c r="C23" s="26" t="s">
        <v>44</v>
      </c>
      <c r="D23" s="24" t="n">
        <v>1901.8</v>
      </c>
      <c r="E23" s="24" t="n">
        <v>2131.1</v>
      </c>
      <c r="F23" s="24" t="n">
        <v>1135.8</v>
      </c>
      <c r="G23" s="20" t="n">
        <f aca="false">E23-F23</f>
        <v>995.3</v>
      </c>
      <c r="H23" s="21" t="n">
        <f aca="false">E23/F23</f>
        <v>1.87629864412749</v>
      </c>
      <c r="I23" s="20" t="n">
        <f aca="false">E23-D23</f>
        <v>229.3</v>
      </c>
      <c r="J23" s="21" t="n">
        <f aca="false">E23/D23</f>
        <v>1.12056998632874</v>
      </c>
    </row>
    <row r="24" customFormat="false" ht="96" hidden="false" customHeight="true" outlineLevel="0" collapsed="false">
      <c r="B24" s="22" t="s">
        <v>45</v>
      </c>
      <c r="C24" s="26" t="s">
        <v>46</v>
      </c>
      <c r="D24" s="24" t="n">
        <v>1410</v>
      </c>
      <c r="E24" s="24" t="n">
        <v>2104.5</v>
      </c>
      <c r="F24" s="24" t="n">
        <v>584.7</v>
      </c>
      <c r="G24" s="20" t="n">
        <f aca="false">E24-F24</f>
        <v>1519.8</v>
      </c>
      <c r="H24" s="21" t="s">
        <v>47</v>
      </c>
      <c r="I24" s="20" t="n">
        <f aca="false">E24-D24</f>
        <v>694.5</v>
      </c>
      <c r="J24" s="21" t="n">
        <f aca="false">E24/D24</f>
        <v>1.49255319148936</v>
      </c>
    </row>
    <row r="25" customFormat="false" ht="21" hidden="false" customHeight="true" outlineLevel="0" collapsed="false">
      <c r="B25" s="22" t="s">
        <v>48</v>
      </c>
      <c r="C25" s="26" t="s">
        <v>49</v>
      </c>
      <c r="D25" s="24" t="n">
        <v>17</v>
      </c>
      <c r="E25" s="24" t="n">
        <v>41.5</v>
      </c>
      <c r="F25" s="24" t="n">
        <v>17.1</v>
      </c>
      <c r="G25" s="20" t="n">
        <f aca="false">E25-F25</f>
        <v>24.4</v>
      </c>
      <c r="H25" s="21" t="s">
        <v>50</v>
      </c>
      <c r="I25" s="20" t="n">
        <f aca="false">E25-D25</f>
        <v>24.5</v>
      </c>
      <c r="J25" s="21" t="s">
        <v>50</v>
      </c>
    </row>
    <row r="26" customFormat="false" ht="48.6" hidden="false" customHeight="true" outlineLevel="0" collapsed="false">
      <c r="B26" s="22" t="s">
        <v>51</v>
      </c>
      <c r="C26" s="26" t="s">
        <v>52</v>
      </c>
      <c r="D26" s="24" t="n">
        <v>0</v>
      </c>
      <c r="E26" s="24" t="n">
        <v>19.6</v>
      </c>
      <c r="F26" s="24" t="n">
        <v>0</v>
      </c>
      <c r="G26" s="20" t="n">
        <f aca="false">E26-F26</f>
        <v>19.6</v>
      </c>
      <c r="H26" s="21" t="n">
        <v>0</v>
      </c>
      <c r="I26" s="20" t="n">
        <f aca="false">E26-D26</f>
        <v>19.6</v>
      </c>
      <c r="J26" s="21" t="n">
        <v>0</v>
      </c>
    </row>
    <row r="27" customFormat="false" ht="21.75" hidden="false" customHeight="true" outlineLevel="0" collapsed="false">
      <c r="B27" s="22" t="s">
        <v>53</v>
      </c>
      <c r="C27" s="28" t="s">
        <v>54</v>
      </c>
      <c r="D27" s="24" t="n">
        <v>30</v>
      </c>
      <c r="E27" s="24" t="n">
        <v>93.9</v>
      </c>
      <c r="F27" s="24" t="n">
        <v>25.5</v>
      </c>
      <c r="G27" s="20" t="n">
        <f aca="false">E27-F27</f>
        <v>68.4</v>
      </c>
      <c r="H27" s="21" t="s">
        <v>55</v>
      </c>
      <c r="I27" s="20" t="n">
        <f aca="false">E27-D27</f>
        <v>63.9</v>
      </c>
      <c r="J27" s="21" t="s">
        <v>56</v>
      </c>
    </row>
    <row r="28" customFormat="false" ht="49.2" hidden="false" customHeight="true" outlineLevel="0" collapsed="false">
      <c r="B28" s="18" t="s">
        <v>57</v>
      </c>
      <c r="C28" s="29" t="s">
        <v>58</v>
      </c>
      <c r="D28" s="20" t="n">
        <f aca="false">D29</f>
        <v>54</v>
      </c>
      <c r="E28" s="20" t="n">
        <f aca="false">E29</f>
        <v>63.8</v>
      </c>
      <c r="F28" s="20" t="n">
        <f aca="false">F29</f>
        <v>54.1</v>
      </c>
      <c r="G28" s="20" t="n">
        <f aca="false">E28-F28</f>
        <v>9.7</v>
      </c>
      <c r="H28" s="21" t="n">
        <f aca="false">E28/F28</f>
        <v>1.17929759704251</v>
      </c>
      <c r="I28" s="20" t="n">
        <f aca="false">E28-D28</f>
        <v>9.8</v>
      </c>
      <c r="J28" s="21" t="n">
        <f aca="false">E28/D28</f>
        <v>1.18148148148148</v>
      </c>
    </row>
    <row r="29" customFormat="false" ht="132.6" hidden="false" customHeight="true" outlineLevel="0" collapsed="false">
      <c r="B29" s="9" t="s">
        <v>59</v>
      </c>
      <c r="C29" s="28" t="s">
        <v>60</v>
      </c>
      <c r="D29" s="24" t="n">
        <v>54</v>
      </c>
      <c r="E29" s="24" t="n">
        <v>63.8</v>
      </c>
      <c r="F29" s="24" t="n">
        <v>54.1</v>
      </c>
      <c r="G29" s="20" t="n">
        <f aca="false">E29-F29</f>
        <v>9.7</v>
      </c>
      <c r="H29" s="21" t="n">
        <f aca="false">E29/F29</f>
        <v>1.17929759704251</v>
      </c>
      <c r="I29" s="20" t="n">
        <f aca="false">E29-D29</f>
        <v>9.8</v>
      </c>
      <c r="J29" s="21" t="n">
        <f aca="false">E29/D29</f>
        <v>1.18148148148148</v>
      </c>
    </row>
    <row r="30" customFormat="false" ht="34.5" hidden="false" customHeight="true" outlineLevel="0" collapsed="false">
      <c r="B30" s="18" t="s">
        <v>61</v>
      </c>
      <c r="C30" s="19" t="n">
        <v>1120000000</v>
      </c>
      <c r="D30" s="30" t="n">
        <f aca="false">D31</f>
        <v>187.6</v>
      </c>
      <c r="E30" s="30" t="n">
        <f aca="false">E31</f>
        <v>237.8</v>
      </c>
      <c r="F30" s="30" t="n">
        <f aca="false">F31</f>
        <v>331.1</v>
      </c>
      <c r="G30" s="20" t="n">
        <f aca="false">E30-F30</f>
        <v>-93.3</v>
      </c>
      <c r="H30" s="21" t="n">
        <f aca="false">E30/F30</f>
        <v>0.718212020537602</v>
      </c>
      <c r="I30" s="20" t="n">
        <f aca="false">E30-D30</f>
        <v>50.2</v>
      </c>
      <c r="J30" s="21" t="n">
        <f aca="false">E30/D30</f>
        <v>1.26759061833689</v>
      </c>
    </row>
    <row r="31" customFormat="false" ht="31.5" hidden="false" customHeight="true" outlineLevel="0" collapsed="false">
      <c r="B31" s="22" t="s">
        <v>62</v>
      </c>
      <c r="C31" s="23" t="s">
        <v>63</v>
      </c>
      <c r="D31" s="31" t="n">
        <v>187.6</v>
      </c>
      <c r="E31" s="31" t="n">
        <v>237.8</v>
      </c>
      <c r="F31" s="31" t="n">
        <v>331.1</v>
      </c>
      <c r="G31" s="20" t="n">
        <f aca="false">E31-F31</f>
        <v>-93.3</v>
      </c>
      <c r="H31" s="21" t="n">
        <f aca="false">E31/F31</f>
        <v>0.718212020537602</v>
      </c>
      <c r="I31" s="20" t="n">
        <f aca="false">E31-D31</f>
        <v>50.2</v>
      </c>
      <c r="J31" s="21" t="n">
        <f aca="false">E31/D31</f>
        <v>1.26759061833689</v>
      </c>
    </row>
    <row r="32" customFormat="false" ht="34.5" hidden="false" customHeight="true" outlineLevel="0" collapsed="false">
      <c r="B32" s="18" t="s">
        <v>64</v>
      </c>
      <c r="C32" s="19" t="n">
        <v>1130000000</v>
      </c>
      <c r="D32" s="30" t="n">
        <f aca="false">D33+D36</f>
        <v>4716.7</v>
      </c>
      <c r="E32" s="30" t="n">
        <f aca="false">E33+E36</f>
        <v>4860.9</v>
      </c>
      <c r="F32" s="30" t="n">
        <f aca="false">F33+F36</f>
        <v>4595.9</v>
      </c>
      <c r="G32" s="20" t="n">
        <f aca="false">E32-F32</f>
        <v>265</v>
      </c>
      <c r="H32" s="21" t="n">
        <f aca="false">E32/F32</f>
        <v>1.05766008833961</v>
      </c>
      <c r="I32" s="20" t="n">
        <f aca="false">E32-D32</f>
        <v>144.2</v>
      </c>
      <c r="J32" s="21" t="n">
        <f aca="false">E32/D32</f>
        <v>1.03057222210444</v>
      </c>
    </row>
    <row r="33" customFormat="false" ht="17.4" hidden="false" customHeight="true" outlineLevel="0" collapsed="false">
      <c r="B33" s="22" t="s">
        <v>65</v>
      </c>
      <c r="C33" s="19" t="n">
        <v>1130100000</v>
      </c>
      <c r="D33" s="30" t="n">
        <f aca="false">D34+D35</f>
        <v>4316.7</v>
      </c>
      <c r="E33" s="30" t="n">
        <f aca="false">E34+E35</f>
        <v>4010.2</v>
      </c>
      <c r="F33" s="30" t="n">
        <f aca="false">F34+F35</f>
        <v>3861.3</v>
      </c>
      <c r="G33" s="20" t="n">
        <f aca="false">E33-F33</f>
        <v>148.9</v>
      </c>
      <c r="H33" s="21" t="n">
        <f aca="false">E33/F33</f>
        <v>1.03856214228369</v>
      </c>
      <c r="I33" s="20" t="n">
        <f aca="false">E33-D33</f>
        <v>-306.5</v>
      </c>
      <c r="J33" s="21" t="n">
        <f aca="false">E33/D33</f>
        <v>0.928996687284268</v>
      </c>
    </row>
    <row r="34" customFormat="false" ht="17.4" hidden="false" customHeight="true" outlineLevel="0" collapsed="false">
      <c r="B34" s="22"/>
      <c r="C34" s="23" t="s">
        <v>66</v>
      </c>
      <c r="D34" s="31" t="n">
        <v>0</v>
      </c>
      <c r="E34" s="31" t="n">
        <v>422</v>
      </c>
      <c r="F34" s="31" t="n">
        <v>473.6</v>
      </c>
      <c r="G34" s="20" t="n">
        <f aca="false">E34-F34</f>
        <v>-51.6</v>
      </c>
      <c r="H34" s="21" t="n">
        <f aca="false">E34/F34</f>
        <v>0.891047297297297</v>
      </c>
      <c r="I34" s="20" t="n">
        <f aca="false">E34-D34</f>
        <v>422</v>
      </c>
      <c r="J34" s="21" t="n">
        <v>0</v>
      </c>
    </row>
    <row r="35" customFormat="false" ht="19.8" hidden="false" customHeight="true" outlineLevel="0" collapsed="false">
      <c r="B35" s="22"/>
      <c r="C35" s="23" t="s">
        <v>67</v>
      </c>
      <c r="D35" s="31" t="n">
        <v>4316.7</v>
      </c>
      <c r="E35" s="31" t="n">
        <v>3588.2</v>
      </c>
      <c r="F35" s="24" t="n">
        <v>3387.7</v>
      </c>
      <c r="G35" s="20" t="n">
        <f aca="false">E35-F35</f>
        <v>200.5</v>
      </c>
      <c r="H35" s="21" t="n">
        <f aca="false">E35/F35</f>
        <v>1.05918469758243</v>
      </c>
      <c r="I35" s="20" t="n">
        <f aca="false">E35-D35</f>
        <v>-728.5</v>
      </c>
      <c r="J35" s="21" t="n">
        <f aca="false">E35/D35</f>
        <v>0.831236824426066</v>
      </c>
    </row>
    <row r="36" customFormat="false" ht="17.4" hidden="false" customHeight="true" outlineLevel="0" collapsed="false">
      <c r="B36" s="32" t="s">
        <v>68</v>
      </c>
      <c r="C36" s="19" t="n">
        <v>1130200000</v>
      </c>
      <c r="D36" s="30" t="n">
        <f aca="false">SUM(D37:D39)</f>
        <v>400</v>
      </c>
      <c r="E36" s="30" t="n">
        <f aca="false">SUM(E37:E39)</f>
        <v>850.7</v>
      </c>
      <c r="F36" s="20" t="n">
        <f aca="false">F37+F38+F39</f>
        <v>734.6</v>
      </c>
      <c r="G36" s="20" t="n">
        <f aca="false">E36-F36</f>
        <v>116.1</v>
      </c>
      <c r="H36" s="21" t="n">
        <f aca="false">E36/F36</f>
        <v>1.15804519466376</v>
      </c>
      <c r="I36" s="20" t="n">
        <f aca="false">E36-D36</f>
        <v>450.7</v>
      </c>
      <c r="J36" s="21" t="s">
        <v>69</v>
      </c>
    </row>
    <row r="37" customFormat="false" ht="18" hidden="false" customHeight="true" outlineLevel="0" collapsed="false">
      <c r="B37" s="32"/>
      <c r="C37" s="33" t="s">
        <v>70</v>
      </c>
      <c r="D37" s="31" t="n">
        <v>0</v>
      </c>
      <c r="E37" s="31" t="n">
        <v>380.3</v>
      </c>
      <c r="F37" s="24" t="n">
        <v>333.3</v>
      </c>
      <c r="G37" s="20" t="n">
        <f aca="false">E37-F37</f>
        <v>47</v>
      </c>
      <c r="H37" s="21" t="n">
        <f aca="false">E37/F37</f>
        <v>1.14101410141014</v>
      </c>
      <c r="I37" s="20" t="n">
        <f aca="false">E37-D37</f>
        <v>380.3</v>
      </c>
      <c r="J37" s="21" t="n">
        <v>0</v>
      </c>
    </row>
    <row r="38" customFormat="false" ht="18" hidden="false" customHeight="true" outlineLevel="0" collapsed="false">
      <c r="B38" s="32"/>
      <c r="C38" s="33" t="s">
        <v>71</v>
      </c>
      <c r="D38" s="31" t="n">
        <v>0</v>
      </c>
      <c r="E38" s="31" t="n">
        <v>36.9</v>
      </c>
      <c r="F38" s="24" t="n">
        <v>26.2</v>
      </c>
      <c r="G38" s="20" t="n">
        <f aca="false">E38-F38</f>
        <v>10.7</v>
      </c>
      <c r="H38" s="21" t="n">
        <f aca="false">E38/F38</f>
        <v>1.40839694656489</v>
      </c>
      <c r="I38" s="20" t="n">
        <f aca="false">E38-D38</f>
        <v>36.9</v>
      </c>
      <c r="J38" s="21" t="n">
        <v>0</v>
      </c>
    </row>
    <row r="39" customFormat="false" ht="18" hidden="false" customHeight="false" outlineLevel="0" collapsed="false">
      <c r="B39" s="32"/>
      <c r="C39" s="23" t="s">
        <v>72</v>
      </c>
      <c r="D39" s="31" t="n">
        <v>400</v>
      </c>
      <c r="E39" s="31" t="n">
        <v>433.5</v>
      </c>
      <c r="F39" s="24" t="n">
        <v>375.1</v>
      </c>
      <c r="G39" s="20" t="n">
        <f aca="false">E39-F39</f>
        <v>58.4</v>
      </c>
      <c r="H39" s="21" t="n">
        <f aca="false">E39/F39</f>
        <v>1.15569181551586</v>
      </c>
      <c r="I39" s="20" t="n">
        <f aca="false">E39-D39</f>
        <v>33.5</v>
      </c>
      <c r="J39" s="21" t="n">
        <f aca="false">E39/D39</f>
        <v>1.08375</v>
      </c>
    </row>
    <row r="40" s="27" customFormat="true" ht="33" hidden="false" customHeight="true" outlineLevel="0" collapsed="false">
      <c r="B40" s="18" t="s">
        <v>73</v>
      </c>
      <c r="C40" s="19" t="n">
        <v>1140000000</v>
      </c>
      <c r="D40" s="30" t="n">
        <f aca="false">D41+D45</f>
        <v>6970.8</v>
      </c>
      <c r="E40" s="30" t="n">
        <f aca="false">E41+E45</f>
        <v>11307.6</v>
      </c>
      <c r="F40" s="30" t="n">
        <f aca="false">F41+F45</f>
        <v>10109.4</v>
      </c>
      <c r="G40" s="20" t="n">
        <f aca="false">E40-F40</f>
        <v>1198.2</v>
      </c>
      <c r="H40" s="21" t="n">
        <f aca="false">E40/F40</f>
        <v>1.11852335450175</v>
      </c>
      <c r="I40" s="20" t="n">
        <f aca="false">E40-D40</f>
        <v>4336.8</v>
      </c>
      <c r="J40" s="21" t="n">
        <f aca="false">E40/D40</f>
        <v>1.62213806162851</v>
      </c>
    </row>
    <row r="41" s="27" customFormat="true" ht="33" hidden="false" customHeight="true" outlineLevel="0" collapsed="false">
      <c r="B41" s="18" t="s">
        <v>74</v>
      </c>
      <c r="C41" s="19" t="n">
        <v>1140200000</v>
      </c>
      <c r="D41" s="30" t="n">
        <f aca="false">SUM(D42:D44)</f>
        <v>2087.6</v>
      </c>
      <c r="E41" s="30" t="n">
        <f aca="false">SUM(E42:E44)</f>
        <v>2087.6</v>
      </c>
      <c r="F41" s="30" t="n">
        <f aca="false">SUM(F42:F44)</f>
        <v>303.3</v>
      </c>
      <c r="G41" s="20" t="n">
        <f aca="false">E41-F41</f>
        <v>1784.3</v>
      </c>
      <c r="H41" s="21" t="s">
        <v>75</v>
      </c>
      <c r="I41" s="20" t="n">
        <f aca="false">E41-D41</f>
        <v>0</v>
      </c>
      <c r="J41" s="21" t="n">
        <f aca="false">E41/D41</f>
        <v>1</v>
      </c>
    </row>
    <row r="42" s="27" customFormat="true" ht="55.8" hidden="false" customHeight="true" outlineLevel="0" collapsed="false">
      <c r="B42" s="34" t="s">
        <v>76</v>
      </c>
      <c r="C42" s="23" t="s">
        <v>77</v>
      </c>
      <c r="D42" s="31" t="n">
        <v>2058.2</v>
      </c>
      <c r="E42" s="31" t="n">
        <v>2058.2</v>
      </c>
      <c r="F42" s="31" t="n">
        <v>258.1</v>
      </c>
      <c r="G42" s="20" t="n">
        <f aca="false">E42-F42</f>
        <v>1800.1</v>
      </c>
      <c r="H42" s="21" t="s">
        <v>78</v>
      </c>
      <c r="I42" s="20" t="n">
        <f aca="false">E42-D42</f>
        <v>0</v>
      </c>
      <c r="J42" s="21" t="n">
        <f aca="false">E42/D42</f>
        <v>1</v>
      </c>
    </row>
    <row r="43" s="27" customFormat="true" ht="46.8" hidden="false" customHeight="true" outlineLevel="0" collapsed="false">
      <c r="B43" s="34" t="s">
        <v>76</v>
      </c>
      <c r="C43" s="23" t="s">
        <v>79</v>
      </c>
      <c r="D43" s="31" t="n">
        <v>29.4</v>
      </c>
      <c r="E43" s="31" t="n">
        <v>29.4</v>
      </c>
      <c r="F43" s="31" t="n">
        <v>0</v>
      </c>
      <c r="G43" s="20" t="n">
        <f aca="false">E43-F43</f>
        <v>29.4</v>
      </c>
      <c r="H43" s="21" t="n">
        <v>0</v>
      </c>
      <c r="I43" s="20" t="n">
        <f aca="false">E43-D43</f>
        <v>0</v>
      </c>
      <c r="J43" s="21" t="n">
        <f aca="false">E43/D43</f>
        <v>1</v>
      </c>
    </row>
    <row r="44" s="27" customFormat="true" ht="67.8" hidden="false" customHeight="true" outlineLevel="0" collapsed="false">
      <c r="B44" s="34" t="s">
        <v>76</v>
      </c>
      <c r="C44" s="23" t="s">
        <v>80</v>
      </c>
      <c r="D44" s="31" t="n">
        <v>0</v>
      </c>
      <c r="E44" s="31" t="n">
        <v>0</v>
      </c>
      <c r="F44" s="31" t="n">
        <v>45.2</v>
      </c>
      <c r="G44" s="20" t="n">
        <f aca="false">E44-F44</f>
        <v>-45.2</v>
      </c>
      <c r="H44" s="21" t="n">
        <f aca="false">E44/F44</f>
        <v>0</v>
      </c>
      <c r="I44" s="20" t="n">
        <f aca="false">E44-D44</f>
        <v>0</v>
      </c>
      <c r="J44" s="21" t="n">
        <v>0</v>
      </c>
    </row>
    <row r="45" s="27" customFormat="true" ht="49.8" hidden="false" customHeight="true" outlineLevel="0" collapsed="false">
      <c r="B45" s="35" t="s">
        <v>81</v>
      </c>
      <c r="C45" s="19" t="n">
        <v>1140600000</v>
      </c>
      <c r="D45" s="30" t="n">
        <f aca="false">SUM(D46:D48)</f>
        <v>4883.2</v>
      </c>
      <c r="E45" s="30" t="n">
        <f aca="false">SUM(E46:E48)</f>
        <v>9220</v>
      </c>
      <c r="F45" s="30" t="n">
        <f aca="false">SUM(F46:F48)</f>
        <v>9806.1</v>
      </c>
      <c r="G45" s="20" t="n">
        <f aca="false">E45-F45</f>
        <v>-586.1</v>
      </c>
      <c r="H45" s="21" t="n">
        <f aca="false">E45/F45</f>
        <v>0.940231080653879</v>
      </c>
      <c r="I45" s="20" t="n">
        <f aca="false">E45-D45</f>
        <v>4336.8</v>
      </c>
      <c r="J45" s="21" t="n">
        <f aca="false">E45/D45</f>
        <v>1.88810615989515</v>
      </c>
    </row>
    <row r="46" customFormat="false" ht="68.4" hidden="false" customHeight="true" outlineLevel="0" collapsed="false">
      <c r="B46" s="22" t="s">
        <v>82</v>
      </c>
      <c r="C46" s="23" t="s">
        <v>83</v>
      </c>
      <c r="D46" s="31" t="n">
        <v>4583.8</v>
      </c>
      <c r="E46" s="31" t="n">
        <v>8639.2</v>
      </c>
      <c r="F46" s="31" t="n">
        <v>8984.2</v>
      </c>
      <c r="G46" s="20" t="n">
        <f aca="false">E46-F46</f>
        <v>-345</v>
      </c>
      <c r="H46" s="21" t="n">
        <f aca="false">E46/F46</f>
        <v>0.961599252020213</v>
      </c>
      <c r="I46" s="20" t="n">
        <f aca="false">E46-D46</f>
        <v>4055.4</v>
      </c>
      <c r="J46" s="21" t="n">
        <f aca="false">E46/D46</f>
        <v>1.88472446441817</v>
      </c>
    </row>
    <row r="47" customFormat="false" ht="87.6" hidden="false" customHeight="true" outlineLevel="0" collapsed="false">
      <c r="B47" s="22" t="s">
        <v>84</v>
      </c>
      <c r="C47" s="23" t="s">
        <v>85</v>
      </c>
      <c r="D47" s="31" t="n">
        <v>26.9</v>
      </c>
      <c r="E47" s="31" t="n">
        <v>172.9</v>
      </c>
      <c r="F47" s="31" t="n">
        <v>279.8</v>
      </c>
      <c r="G47" s="20" t="n">
        <f aca="false">E47-F47</f>
        <v>-106.9</v>
      </c>
      <c r="H47" s="21" t="n">
        <f aca="false">E47/F47</f>
        <v>0.617941386704789</v>
      </c>
      <c r="I47" s="20" t="n">
        <f aca="false">E47-D47</f>
        <v>146</v>
      </c>
      <c r="J47" s="21" t="s">
        <v>30</v>
      </c>
    </row>
    <row r="48" customFormat="false" ht="107.1" hidden="false" customHeight="true" outlineLevel="0" collapsed="false">
      <c r="B48" s="22" t="s">
        <v>86</v>
      </c>
      <c r="C48" s="23" t="s">
        <v>87</v>
      </c>
      <c r="D48" s="31" t="n">
        <v>272.5</v>
      </c>
      <c r="E48" s="31" t="n">
        <v>407.9</v>
      </c>
      <c r="F48" s="31" t="n">
        <v>542.1</v>
      </c>
      <c r="G48" s="20" t="n">
        <f aca="false">E48-F48</f>
        <v>-134.2</v>
      </c>
      <c r="H48" s="21" t="n">
        <f aca="false">E48/F48</f>
        <v>0.752444198487364</v>
      </c>
      <c r="I48" s="20" t="n">
        <f aca="false">E48-D48</f>
        <v>135.4</v>
      </c>
      <c r="J48" s="21" t="n">
        <f aca="false">E48/D48</f>
        <v>1.49688073394495</v>
      </c>
    </row>
    <row r="49" customFormat="false" ht="21" hidden="false" customHeight="true" outlineLevel="0" collapsed="false">
      <c r="B49" s="18" t="s">
        <v>88</v>
      </c>
      <c r="C49" s="19" t="n">
        <v>116000000</v>
      </c>
      <c r="D49" s="30" t="n">
        <v>166.3</v>
      </c>
      <c r="E49" s="30" t="n">
        <v>761.3</v>
      </c>
      <c r="F49" s="30" t="n">
        <v>369</v>
      </c>
      <c r="G49" s="20" t="n">
        <f aca="false">E49-F49</f>
        <v>392.3</v>
      </c>
      <c r="H49" s="21" t="s">
        <v>69</v>
      </c>
      <c r="I49" s="20" t="n">
        <f aca="false">E49-D49</f>
        <v>595</v>
      </c>
      <c r="J49" s="21" t="s">
        <v>89</v>
      </c>
    </row>
    <row r="50" customFormat="false" ht="27" hidden="false" customHeight="true" outlineLevel="0" collapsed="false">
      <c r="B50" s="18" t="s">
        <v>90</v>
      </c>
      <c r="C50" s="19" t="n">
        <v>1170000000</v>
      </c>
      <c r="D50" s="20" t="n">
        <v>0</v>
      </c>
      <c r="E50" s="20" t="n">
        <v>-5.5</v>
      </c>
      <c r="F50" s="20" t="n">
        <v>5.5</v>
      </c>
      <c r="G50" s="20" t="n">
        <f aca="false">E50-F50</f>
        <v>-11</v>
      </c>
      <c r="H50" s="21" t="n">
        <f aca="false">E50/F50</f>
        <v>-1</v>
      </c>
      <c r="I50" s="20" t="n">
        <f aca="false">E50-D50</f>
        <v>-5.5</v>
      </c>
      <c r="J50" s="21" t="n">
        <v>0</v>
      </c>
    </row>
    <row r="51" s="27" customFormat="true" ht="18.75" hidden="false" customHeight="true" outlineLevel="0" collapsed="false">
      <c r="B51" s="18" t="s">
        <v>91</v>
      </c>
      <c r="C51" s="25" t="n">
        <v>200000000</v>
      </c>
      <c r="D51" s="20" t="n">
        <f aca="false">SUM(D52:D57)</f>
        <v>366728.3</v>
      </c>
      <c r="E51" s="20" t="n">
        <f aca="false">SUM(E52:E55)+E56+E57</f>
        <v>364809.5</v>
      </c>
      <c r="F51" s="20" t="n">
        <f aca="false">SUM(F52:F55)+F56+F57</f>
        <v>306961.6</v>
      </c>
      <c r="G51" s="20" t="n">
        <f aca="false">E51-F51</f>
        <v>57847.9</v>
      </c>
      <c r="H51" s="21" t="n">
        <f aca="false">E51/F51</f>
        <v>1.18845321369188</v>
      </c>
      <c r="I51" s="20" t="n">
        <f aca="false">E51-D51</f>
        <v>-1918.79999999999</v>
      </c>
      <c r="J51" s="21" t="n">
        <f aca="false">E51/D51</f>
        <v>0.994767788578084</v>
      </c>
    </row>
    <row r="52" customFormat="false" ht="18" hidden="false" customHeight="false" outlineLevel="0" collapsed="false">
      <c r="B52" s="22" t="s">
        <v>92</v>
      </c>
      <c r="C52" s="26" t="s">
        <v>93</v>
      </c>
      <c r="D52" s="24" t="n">
        <v>193627</v>
      </c>
      <c r="E52" s="24" t="n">
        <v>194131.2</v>
      </c>
      <c r="F52" s="24" t="n">
        <v>152101.6</v>
      </c>
      <c r="G52" s="20" t="n">
        <f aca="false">E52-F52</f>
        <v>42029.6</v>
      </c>
      <c r="H52" s="21" t="n">
        <f aca="false">E52/F52</f>
        <v>1.27632582431743</v>
      </c>
      <c r="I52" s="20" t="n">
        <f aca="false">E52-D52</f>
        <v>504.200000000012</v>
      </c>
      <c r="J52" s="21" t="n">
        <f aca="false">E52/D52</f>
        <v>1.00260397568521</v>
      </c>
    </row>
    <row r="53" customFormat="false" ht="18" hidden="false" customHeight="false" outlineLevel="0" collapsed="false">
      <c r="B53" s="22" t="s">
        <v>94</v>
      </c>
      <c r="C53" s="26" t="s">
        <v>95</v>
      </c>
      <c r="D53" s="24" t="n">
        <v>8023.2</v>
      </c>
      <c r="E53" s="24" t="n">
        <v>6762.2</v>
      </c>
      <c r="F53" s="24" t="n">
        <v>17121.1</v>
      </c>
      <c r="G53" s="20" t="n">
        <f aca="false">E53-F53</f>
        <v>-10358.9</v>
      </c>
      <c r="H53" s="21" t="n">
        <f aca="false">E53/F53</f>
        <v>0.394962940465274</v>
      </c>
      <c r="I53" s="20" t="n">
        <f aca="false">E53-D53</f>
        <v>-1261</v>
      </c>
      <c r="J53" s="21" t="n">
        <f aca="false">E53/D53</f>
        <v>0.84283079070695</v>
      </c>
    </row>
    <row r="54" customFormat="false" ht="18" hidden="false" customHeight="false" outlineLevel="0" collapsed="false">
      <c r="B54" s="22" t="s">
        <v>96</v>
      </c>
      <c r="C54" s="26" t="s">
        <v>97</v>
      </c>
      <c r="D54" s="24" t="n">
        <v>160547.9</v>
      </c>
      <c r="E54" s="24" t="n">
        <v>159490.4</v>
      </c>
      <c r="F54" s="24" t="n">
        <v>136952.3</v>
      </c>
      <c r="G54" s="20" t="n">
        <f aca="false">E54-F54</f>
        <v>22538.1</v>
      </c>
      <c r="H54" s="21" t="n">
        <f aca="false">E54/F54</f>
        <v>1.16456897766595</v>
      </c>
      <c r="I54" s="20" t="n">
        <f aca="false">E54-D54</f>
        <v>-1057.5</v>
      </c>
      <c r="J54" s="21" t="n">
        <f aca="false">E54/D54</f>
        <v>0.993413180739206</v>
      </c>
    </row>
    <row r="55" customFormat="false" ht="18.75" hidden="false" customHeight="true" outlineLevel="0" collapsed="false">
      <c r="B55" s="22" t="s">
        <v>98</v>
      </c>
      <c r="C55" s="26" t="s">
        <v>99</v>
      </c>
      <c r="D55" s="24" t="n">
        <v>4338.6</v>
      </c>
      <c r="E55" s="24" t="n">
        <v>4234.1</v>
      </c>
      <c r="F55" s="24" t="n">
        <v>786.6</v>
      </c>
      <c r="G55" s="20" t="n">
        <f aca="false">E55-F55</f>
        <v>3447.5</v>
      </c>
      <c r="H55" s="21" t="s">
        <v>100</v>
      </c>
      <c r="I55" s="20" t="n">
        <f aca="false">E55-D55</f>
        <v>-104.5</v>
      </c>
      <c r="J55" s="21" t="n">
        <f aca="false">E55/D55</f>
        <v>0.975913889273037</v>
      </c>
    </row>
    <row r="56" customFormat="false" ht="15.6" hidden="false" customHeight="true" outlineLevel="0" collapsed="false">
      <c r="B56" s="22" t="s">
        <v>101</v>
      </c>
      <c r="C56" s="26" t="s">
        <v>102</v>
      </c>
      <c r="D56" s="24" t="n">
        <v>191.6</v>
      </c>
      <c r="E56" s="24" t="n">
        <v>191.6</v>
      </c>
      <c r="F56" s="24" t="n">
        <v>0</v>
      </c>
      <c r="G56" s="20" t="n">
        <f aca="false">E56-F56</f>
        <v>191.6</v>
      </c>
      <c r="H56" s="21" t="n">
        <v>0</v>
      </c>
      <c r="I56" s="20" t="n">
        <f aca="false">E56-D56</f>
        <v>0</v>
      </c>
      <c r="J56" s="21" t="n">
        <f aca="false">E56/D56</f>
        <v>1</v>
      </c>
    </row>
    <row r="57" customFormat="false" ht="18.75" hidden="false" customHeight="true" outlineLevel="0" collapsed="false">
      <c r="B57" s="22" t="s">
        <v>103</v>
      </c>
      <c r="C57" s="26" t="n">
        <v>219000000</v>
      </c>
      <c r="D57" s="24" t="n">
        <v>0</v>
      </c>
      <c r="E57" s="24" t="n">
        <v>0</v>
      </c>
      <c r="F57" s="24" t="n">
        <v>0</v>
      </c>
      <c r="G57" s="20" t="n">
        <f aca="false">E57-F57</f>
        <v>0</v>
      </c>
      <c r="H57" s="21" t="n">
        <v>0</v>
      </c>
      <c r="I57" s="20" t="n">
        <f aca="false">E57-D57</f>
        <v>0</v>
      </c>
      <c r="J57" s="21" t="n">
        <v>0</v>
      </c>
    </row>
    <row r="58" s="27" customFormat="true" ht="17.4" hidden="false" customHeight="false" outlineLevel="0" collapsed="false">
      <c r="B58" s="36" t="s">
        <v>104</v>
      </c>
      <c r="C58" s="25"/>
      <c r="D58" s="20" t="n">
        <f aca="false">D5+D51</f>
        <v>467846.8</v>
      </c>
      <c r="E58" s="20" t="n">
        <f aca="false">E5+E51</f>
        <v>484316.6</v>
      </c>
      <c r="F58" s="20" t="n">
        <f aca="false">F5+F51</f>
        <v>395016</v>
      </c>
      <c r="G58" s="20" t="n">
        <f aca="false">E58-F58</f>
        <v>89300.6</v>
      </c>
      <c r="H58" s="21" t="n">
        <f aca="false">E58/F58</f>
        <v>1.22606831115702</v>
      </c>
      <c r="I58" s="20" t="n">
        <f aca="false">E58-D58</f>
        <v>16469.8</v>
      </c>
      <c r="J58" s="21" t="n">
        <f aca="false">E58/D58</f>
        <v>1.03520340419129</v>
      </c>
    </row>
    <row r="59" customFormat="false" ht="15.6" hidden="false" customHeight="false" outlineLevel="0" collapsed="false">
      <c r="B59" s="37" t="s">
        <v>105</v>
      </c>
      <c r="C59" s="38"/>
      <c r="D59" s="39"/>
      <c r="E59" s="39"/>
      <c r="F59" s="39"/>
      <c r="G59" s="39"/>
      <c r="H59" s="40"/>
      <c r="I59" s="39"/>
      <c r="J59" s="40"/>
    </row>
    <row r="60" customFormat="false" ht="15" hidden="false" customHeight="false" outlineLevel="0" collapsed="false">
      <c r="B60" s="41"/>
      <c r="C60" s="42"/>
      <c r="D60" s="43"/>
      <c r="E60" s="43"/>
      <c r="F60" s="43"/>
      <c r="G60" s="43"/>
      <c r="H60" s="44"/>
      <c r="I60" s="43"/>
      <c r="J60" s="44"/>
    </row>
    <row r="61" customFormat="false" ht="15" hidden="false" customHeight="false" outlineLevel="0" collapsed="false">
      <c r="B61" s="41"/>
      <c r="C61" s="42"/>
      <c r="D61" s="43"/>
      <c r="E61" s="43"/>
      <c r="F61" s="43"/>
      <c r="G61" s="43"/>
      <c r="H61" s="44"/>
      <c r="I61" s="43"/>
      <c r="J61" s="44"/>
    </row>
    <row r="62" customFormat="false" ht="15" hidden="false" customHeight="false" outlineLevel="0" collapsed="false">
      <c r="B62" s="41"/>
      <c r="C62" s="42"/>
      <c r="D62" s="43"/>
      <c r="E62" s="43"/>
      <c r="F62" s="43"/>
      <c r="G62" s="43"/>
      <c r="H62" s="44"/>
      <c r="I62" s="43"/>
      <c r="J62" s="44"/>
    </row>
    <row r="63" customFormat="false" ht="15" hidden="false" customHeight="false" outlineLevel="0" collapsed="false">
      <c r="B63" s="41"/>
      <c r="C63" s="42"/>
      <c r="D63" s="43"/>
      <c r="E63" s="43"/>
      <c r="F63" s="43"/>
      <c r="G63" s="43"/>
      <c r="H63" s="44"/>
      <c r="I63" s="43"/>
      <c r="J63" s="44"/>
    </row>
    <row r="64" customFormat="false" ht="15" hidden="false" customHeight="false" outlineLevel="0" collapsed="false">
      <c r="B64" s="41"/>
      <c r="C64" s="42"/>
      <c r="D64" s="45"/>
      <c r="E64" s="45"/>
      <c r="F64" s="43"/>
      <c r="G64" s="43"/>
      <c r="H64" s="44"/>
      <c r="I64" s="43"/>
      <c r="J64" s="44"/>
    </row>
    <row r="65" customFormat="false" ht="15" hidden="false" customHeight="false" outlineLevel="0" collapsed="false">
      <c r="B65" s="41"/>
      <c r="C65" s="42"/>
      <c r="D65" s="45"/>
      <c r="E65" s="45"/>
      <c r="F65" s="43"/>
      <c r="G65" s="43"/>
      <c r="H65" s="44"/>
      <c r="I65" s="43"/>
      <c r="J65" s="44"/>
    </row>
  </sheetData>
  <mergeCells count="5">
    <mergeCell ref="I1:J1"/>
    <mergeCell ref="B2:J2"/>
    <mergeCell ref="G3:J3"/>
    <mergeCell ref="B33:B35"/>
    <mergeCell ref="B36:B3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6:54:47Z</dcterms:created>
  <dc:creator>User</dc:creator>
  <dc:description/>
  <dc:language>en-US</dc:language>
  <cp:lastModifiedBy>Надежда</cp:lastModifiedBy>
  <cp:lastPrinted>2025-01-30T08:00:22Z</cp:lastPrinted>
  <dcterms:modified xsi:type="dcterms:W3CDTF">2025-01-30T12:24:41Z</dcterms:modified>
  <cp:revision>0</cp:revision>
  <dc:subject/>
  <dc:title/>
</cp:coreProperties>
</file>