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Доходы местного бюджета за 9 месяцев 2024 года по кодам классификации доходов бюджетов  </t>
  </si>
  <si>
    <t xml:space="preserve">Наименование</t>
  </si>
  <si>
    <t xml:space="preserve">КБК</t>
  </si>
  <si>
    <t xml:space="preserve"> Уточненый план 
на 2024г., 
(тыс. руб.)</t>
  </si>
  <si>
    <t xml:space="preserve">Исполнено на 01.10.2024г.,
(тыс. руб.)</t>
  </si>
  <si>
    <t xml:space="preserve">Исполнено на 01.10.2023г.,
(тыс. руб.)</t>
  </si>
  <si>
    <t xml:space="preserve">Отклонение исполнения на 01.10.2024
от исполнения 
на 01.10.2023г.,
(тыс. руб.)</t>
  </si>
  <si>
    <t xml:space="preserve">% исполнения к 01.10.2023г.</t>
  </si>
  <si>
    <t xml:space="preserve">Отклонение 
исполнения на 01.10.2024 г. от уточненного плану 2024г.,
(тыс. руб.)</t>
  </si>
  <si>
    <t xml:space="preserve">% исполнения  к уточненному плану 2024г.</t>
  </si>
  <si>
    <t xml:space="preserve">НАЛОГОВЫЕ И НЕНАЛОГОВЫЕ ДОХОДЫ</t>
  </si>
  <si>
    <t xml:space="preserve">Налоговые доходы </t>
  </si>
  <si>
    <t xml:space="preserve">в том числе: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НАЛОГИ НА ТОВАРЫ (РАБОТЫ УСЛУГИ), РЕАЛИЗУЕМЫЕ НА ТЕРРИТОРИИ РФ</t>
  </si>
  <si>
    <t xml:space="preserve">Акцизы по подакцизным товарам</t>
  </si>
  <si>
    <t xml:space="preserve">100 103 02000 01 0000 110</t>
  </si>
  <si>
    <t xml:space="preserve">Налоги на совокупный доход</t>
  </si>
  <si>
    <t xml:space="preserve">в 3,2 раза</t>
  </si>
  <si>
    <t xml:space="preserve">Налог, взимаемый в связи с применением упрощенной системы налогообложения</t>
  </si>
  <si>
    <t xml:space="preserve">18210501000 00 0000 110</t>
  </si>
  <si>
    <t xml:space="preserve">Единый налог на вмененный доход для отдельных видов деятельности</t>
  </si>
  <si>
    <t xml:space="preserve">182 1 05 02000 00 0000 110 </t>
  </si>
  <si>
    <t xml:space="preserve">в 10,0 раза</t>
  </si>
  <si>
    <t xml:space="preserve">Единый сельскохозяйственный налог</t>
  </si>
  <si>
    <t xml:space="preserve">182 1 05 03000 01 0000 110</t>
  </si>
  <si>
    <t xml:space="preserve">в 5,6 раз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00 02 0000 110</t>
  </si>
  <si>
    <t xml:space="preserve">Налоги, сборы и регулярные платежи за пользование природными ресусами</t>
  </si>
  <si>
    <t xml:space="preserve">Налог на добычу общераспространенных полезных ископаемых</t>
  </si>
  <si>
    <t xml:space="preserve">182 107 01020 01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82 108 03010 01 0000 110</t>
  </si>
  <si>
    <t xml:space="preserve">Неналоговые доходы</t>
  </si>
  <si>
    <t xml:space="preserve">Доходы от использования имущества, наход-ся в гос. муницип-ой собственности</t>
  </si>
  <si>
    <t xml:space="preserve">в 3,1 раза</t>
  </si>
  <si>
    <t xml:space="preserve">в 2,9 раза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</t>
  </si>
  <si>
    <t xml:space="preserve">910 111 05013 05 0000 120</t>
  </si>
  <si>
    <t xml:space="preserve">в 2,1 раза</t>
  </si>
  <si>
    <t xml:space="preserve">в 2,3 раз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0 111 05025 05 0000 120</t>
  </si>
  <si>
    <t xml:space="preserve">в 9,5 раза</t>
  </si>
  <si>
    <t xml:space="preserve">в 5,5 раза</t>
  </si>
  <si>
    <t xml:space="preserve">Доходы от сдачи в аренду имущества</t>
  </si>
  <si>
    <t xml:space="preserve">910 111 05035 05 0000 120</t>
  </si>
  <si>
    <t xml:space="preserve">Доходы от перечисления части прибыли</t>
  </si>
  <si>
    <t xml:space="preserve">910 111 07015 05 0000 120</t>
  </si>
  <si>
    <t xml:space="preserve">в 3,7 раза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10 111 0900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910 111 09080 05 0000 12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 1 12 01000 00 0000 12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14 113 01995 05 0000 130</t>
  </si>
  <si>
    <t xml:space="preserve">915 113 01995 05 0000 130</t>
  </si>
  <si>
    <t xml:space="preserve">Прочие доходы от компенсации затрат бюджетов муниципальных районов</t>
  </si>
  <si>
    <t xml:space="preserve">910 113 02995 05 0000 130</t>
  </si>
  <si>
    <t xml:space="preserve">914 113 02995 05 0000 130</t>
  </si>
  <si>
    <t xml:space="preserve">915 113 02995 05 0000 130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в 37,8 раза</t>
  </si>
  <si>
    <t xml:space="preserve">Доходы от реализации имущества, находящегося в оперативном управлении учреждений, находящихся в ведении органов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 114 02052 05 0000 410</t>
  </si>
  <si>
    <t xml:space="preserve">в 203,8 раза</t>
  </si>
  <si>
    <t xml:space="preserve">914 114 02052 05 0000 410</t>
  </si>
  <si>
    <t xml:space="preserve">915 114 02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10 114 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10 114 06313 05 0000 430</t>
  </si>
  <si>
    <t xml:space="preserve">Штрафы, санкции, возмещение ущерба</t>
  </si>
  <si>
    <t xml:space="preserve">в 3,0 раза</t>
  </si>
  <si>
    <t xml:space="preserve">Прочие неналоговые доходы</t>
  </si>
  <si>
    <t xml:space="preserve">Безвозмездные постуления</t>
  </si>
  <si>
    <t xml:space="preserve">Дотации </t>
  </si>
  <si>
    <t xml:space="preserve">000 2 02 10000 00 0000 151</t>
  </si>
  <si>
    <t xml:space="preserve">Субсидии </t>
  </si>
  <si>
    <t xml:space="preserve">000 2 02 20000 00 0000 151</t>
  </si>
  <si>
    <t xml:space="preserve">Субвен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в 4,7 раза</t>
  </si>
  <si>
    <t xml:space="preserve">Прочие безвозмездные поступления</t>
  </si>
  <si>
    <t xml:space="preserve">000 2 07 00000 00 0000 151</t>
  </si>
  <si>
    <t xml:space="preserve">Возврат остатков субсидий</t>
  </si>
  <si>
    <t xml:space="preserve">ИТОГО:</t>
  </si>
  <si>
    <t xml:space="preserve">Исп.: Е.А. Поше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1" activeCellId="0" sqref="F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8.43"/>
    <col collapsed="false" customWidth="true" hidden="false" outlineLevel="0" max="3" min="3" style="3" width="27.55"/>
    <col collapsed="false" customWidth="true" hidden="false" outlineLevel="0" max="5" min="4" style="4" width="14.33"/>
    <col collapsed="false" customWidth="true" hidden="false" outlineLevel="0" max="6" min="6" style="5" width="14.33"/>
    <col collapsed="false" customWidth="true" hidden="false" outlineLevel="0" max="7" min="7" style="5" width="17.76"/>
    <col collapsed="false" customWidth="true" hidden="false" outlineLevel="0" max="8" min="8" style="6" width="14.33"/>
    <col collapsed="false" customWidth="true" hidden="false" outlineLevel="0" max="9" min="9" style="5" width="18.66"/>
    <col collapsed="false" customWidth="true" hidden="false" outlineLevel="0" max="10" min="10" style="6" width="14.33"/>
    <col collapsed="false" customWidth="false" hidden="false" outlineLevel="0" max="257" min="11" style="1" width="9.1"/>
  </cols>
  <sheetData>
    <row r="1" customFormat="false" ht="15" hidden="false" customHeight="false" outlineLevel="0" collapsed="false">
      <c r="I1" s="7" t="s">
        <v>0</v>
      </c>
      <c r="J1" s="7"/>
    </row>
    <row r="2" customFormat="false" ht="17.4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5.6" hidden="false" customHeight="false" outlineLevel="0" collapsed="false">
      <c r="B3" s="9"/>
      <c r="C3" s="10"/>
      <c r="D3" s="11"/>
      <c r="E3" s="11"/>
      <c r="F3" s="11"/>
      <c r="G3" s="12"/>
      <c r="H3" s="12"/>
      <c r="I3" s="12"/>
      <c r="J3" s="12"/>
    </row>
    <row r="4" s="13" customFormat="true" ht="113.4" hidden="false" customHeight="true" outlineLevel="0" collapsed="false">
      <c r="B4" s="14" t="s">
        <v>2</v>
      </c>
      <c r="C4" s="15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7" t="s">
        <v>8</v>
      </c>
      <c r="I4" s="16" t="s">
        <v>9</v>
      </c>
      <c r="J4" s="17" t="s">
        <v>10</v>
      </c>
    </row>
    <row r="5" customFormat="false" ht="36" hidden="false" customHeight="true" outlineLevel="0" collapsed="false">
      <c r="B5" s="18" t="s">
        <v>11</v>
      </c>
      <c r="C5" s="19" t="n">
        <v>1000000000</v>
      </c>
      <c r="D5" s="20" t="n">
        <f aca="false">D6+D21</f>
        <v>87358</v>
      </c>
      <c r="E5" s="20" t="n">
        <f aca="false">E6+E21</f>
        <v>77290.3</v>
      </c>
      <c r="F5" s="20" t="n">
        <f aca="false">F6+F21</f>
        <v>60895.9</v>
      </c>
      <c r="G5" s="20" t="n">
        <f aca="false">E5-F5</f>
        <v>16394.4</v>
      </c>
      <c r="H5" s="21" t="n">
        <f aca="false">E5/F5</f>
        <v>1.26922009527735</v>
      </c>
      <c r="I5" s="20" t="n">
        <f aca="false">E5-D5</f>
        <v>-10067.7</v>
      </c>
      <c r="J5" s="21" t="n">
        <f aca="false">E5/D5</f>
        <v>0.884753542892466</v>
      </c>
    </row>
    <row r="6" customFormat="false" ht="17.4" hidden="false" customHeight="false" outlineLevel="0" collapsed="false">
      <c r="B6" s="18" t="s">
        <v>12</v>
      </c>
      <c r="C6" s="19"/>
      <c r="D6" s="20" t="n">
        <f aca="false">D8+D12+D17+D19+D10</f>
        <v>75684.3</v>
      </c>
      <c r="E6" s="20" t="n">
        <f aca="false">E8+E12+E17+E19+E10</f>
        <v>63888.1</v>
      </c>
      <c r="F6" s="20" t="n">
        <f aca="false">F8+F12+F17+F19+F10</f>
        <v>47843.6</v>
      </c>
      <c r="G6" s="20" t="n">
        <f aca="false">E6-F6</f>
        <v>16044.5</v>
      </c>
      <c r="H6" s="21" t="n">
        <f aca="false">E6/F6</f>
        <v>1.33535310887977</v>
      </c>
      <c r="I6" s="20" t="n">
        <f aca="false">E6-D6</f>
        <v>-11796.2</v>
      </c>
      <c r="J6" s="21" t="n">
        <f aca="false">E6/D6</f>
        <v>0.844139405398478</v>
      </c>
    </row>
    <row r="7" customFormat="false" ht="18" hidden="false" customHeight="false" outlineLevel="0" collapsed="false">
      <c r="B7" s="22" t="s">
        <v>13</v>
      </c>
      <c r="C7" s="23"/>
      <c r="D7" s="24"/>
      <c r="E7" s="24"/>
      <c r="F7" s="24"/>
      <c r="G7" s="20"/>
      <c r="H7" s="21"/>
      <c r="I7" s="20"/>
      <c r="J7" s="21"/>
    </row>
    <row r="8" customFormat="false" ht="16.2" hidden="false" customHeight="true" outlineLevel="0" collapsed="false">
      <c r="B8" s="18" t="s">
        <v>14</v>
      </c>
      <c r="C8" s="19" t="n">
        <v>1010000000</v>
      </c>
      <c r="D8" s="20" t="n">
        <f aca="false">D9</f>
        <v>42038.3</v>
      </c>
      <c r="E8" s="20" t="n">
        <f aca="false">E9</f>
        <v>33772.9</v>
      </c>
      <c r="F8" s="20" t="n">
        <f aca="false">F9</f>
        <v>24472.8</v>
      </c>
      <c r="G8" s="20" t="n">
        <f aca="false">E8-F8</f>
        <v>9300.1</v>
      </c>
      <c r="H8" s="21" t="n">
        <f aca="false">E8/F8</f>
        <v>1.38001781569743</v>
      </c>
      <c r="I8" s="20" t="n">
        <f aca="false">E8-D8</f>
        <v>-8265.4</v>
      </c>
      <c r="J8" s="21" t="n">
        <f aca="false">E8/D8</f>
        <v>0.803384056919523</v>
      </c>
    </row>
    <row r="9" customFormat="false" ht="19.5" hidden="false" customHeight="true" outlineLevel="0" collapsed="false">
      <c r="B9" s="22" t="s">
        <v>15</v>
      </c>
      <c r="C9" s="23" t="s">
        <v>16</v>
      </c>
      <c r="D9" s="24" t="n">
        <v>42038.3</v>
      </c>
      <c r="E9" s="24" t="n">
        <v>33772.9</v>
      </c>
      <c r="F9" s="24" t="n">
        <v>24472.8</v>
      </c>
      <c r="G9" s="20" t="n">
        <f aca="false">E9-F9</f>
        <v>9300.1</v>
      </c>
      <c r="H9" s="21" t="n">
        <f aca="false">E9/F9</f>
        <v>1.38001781569743</v>
      </c>
      <c r="I9" s="20" t="n">
        <f aca="false">E9-D9</f>
        <v>-8265.4</v>
      </c>
      <c r="J9" s="21" t="n">
        <f aca="false">E9/D9</f>
        <v>0.803384056919523</v>
      </c>
    </row>
    <row r="10" customFormat="false" ht="30.75" hidden="false" customHeight="true" outlineLevel="0" collapsed="false">
      <c r="B10" s="18" t="s">
        <v>17</v>
      </c>
      <c r="C10" s="19" t="n">
        <v>1030000000</v>
      </c>
      <c r="D10" s="20" t="n">
        <f aca="false">D11</f>
        <v>10007.5</v>
      </c>
      <c r="E10" s="20" t="n">
        <f aca="false">E11</f>
        <v>7155.8</v>
      </c>
      <c r="F10" s="20" t="n">
        <f aca="false">F11</f>
        <v>8374.1</v>
      </c>
      <c r="G10" s="20" t="n">
        <f aca="false">E10-F10</f>
        <v>-1218.3</v>
      </c>
      <c r="H10" s="21" t="n">
        <f aca="false">E10/F10</f>
        <v>0.854515709150834</v>
      </c>
      <c r="I10" s="20" t="n">
        <f aca="false">E10-D10</f>
        <v>-2851.7</v>
      </c>
      <c r="J10" s="21" t="n">
        <f aca="false">E10/D10</f>
        <v>0.715043717212091</v>
      </c>
    </row>
    <row r="11" customFormat="false" ht="19.5" hidden="false" customHeight="true" outlineLevel="0" collapsed="false">
      <c r="B11" s="22" t="s">
        <v>18</v>
      </c>
      <c r="C11" s="23" t="s">
        <v>19</v>
      </c>
      <c r="D11" s="24" t="n">
        <v>10007.5</v>
      </c>
      <c r="E11" s="24" t="n">
        <v>7155.8</v>
      </c>
      <c r="F11" s="24" t="n">
        <v>8374.1</v>
      </c>
      <c r="G11" s="20" t="n">
        <f aca="false">E11-F11</f>
        <v>-1218.3</v>
      </c>
      <c r="H11" s="21" t="n">
        <f aca="false">E11/F11</f>
        <v>0.854515709150834</v>
      </c>
      <c r="I11" s="20" t="n">
        <f aca="false">E11-D11</f>
        <v>-2851.7</v>
      </c>
      <c r="J11" s="21" t="n">
        <f aca="false">E11/D11</f>
        <v>0.715043717212091</v>
      </c>
    </row>
    <row r="12" customFormat="false" ht="18.75" hidden="false" customHeight="true" outlineLevel="0" collapsed="false">
      <c r="B12" s="18" t="s">
        <v>20</v>
      </c>
      <c r="C12" s="25" t="n">
        <v>1050000000</v>
      </c>
      <c r="D12" s="20" t="n">
        <f aca="false">D13+D14+D15+D16</f>
        <v>7106.1</v>
      </c>
      <c r="E12" s="20" t="n">
        <f aca="false">E13+E14+E15+E16</f>
        <v>7068.6</v>
      </c>
      <c r="F12" s="20" t="n">
        <f aca="false">F13+F14+F15+F16</f>
        <v>2208.3</v>
      </c>
      <c r="G12" s="20" t="n">
        <f aca="false">E12-F12</f>
        <v>4860.3</v>
      </c>
      <c r="H12" s="21" t="s">
        <v>21</v>
      </c>
      <c r="I12" s="20" t="n">
        <f aca="false">E12-D12</f>
        <v>-37.5</v>
      </c>
      <c r="J12" s="21" t="n">
        <f aca="false">E12/D12</f>
        <v>0.994722843753958</v>
      </c>
    </row>
    <row r="13" customFormat="false" ht="34.2" hidden="false" customHeight="true" outlineLevel="0" collapsed="false">
      <c r="B13" s="22" t="s">
        <v>22</v>
      </c>
      <c r="C13" s="26" t="s">
        <v>23</v>
      </c>
      <c r="D13" s="24" t="n">
        <v>6002.7</v>
      </c>
      <c r="E13" s="24" t="n">
        <v>6038.5</v>
      </c>
      <c r="F13" s="24" t="n">
        <v>1906.8</v>
      </c>
      <c r="G13" s="20" t="n">
        <f aca="false">E13-F13</f>
        <v>4131.7</v>
      </c>
      <c r="H13" s="21" t="s">
        <v>21</v>
      </c>
      <c r="I13" s="20" t="n">
        <f aca="false">E13-D13</f>
        <v>35.8000000000002</v>
      </c>
      <c r="J13" s="21" t="n">
        <f aca="false">E13/D13</f>
        <v>1.00596398287437</v>
      </c>
    </row>
    <row r="14" customFormat="false" ht="30.75" hidden="false" customHeight="true" outlineLevel="0" collapsed="false">
      <c r="B14" s="22" t="s">
        <v>24</v>
      </c>
      <c r="C14" s="26" t="s">
        <v>25</v>
      </c>
      <c r="D14" s="24" t="n">
        <v>0</v>
      </c>
      <c r="E14" s="24" t="n">
        <v>1</v>
      </c>
      <c r="F14" s="24" t="n">
        <v>0.1</v>
      </c>
      <c r="G14" s="20" t="n">
        <f aca="false">E14-F14</f>
        <v>0.9</v>
      </c>
      <c r="H14" s="21" t="s">
        <v>26</v>
      </c>
      <c r="I14" s="20" t="n">
        <f aca="false">E14-D14</f>
        <v>1</v>
      </c>
      <c r="J14" s="21" t="n">
        <v>0</v>
      </c>
    </row>
    <row r="15" customFormat="false" ht="38.4" hidden="false" customHeight="true" outlineLevel="0" collapsed="false">
      <c r="B15" s="22" t="s">
        <v>27</v>
      </c>
      <c r="C15" s="26" t="s">
        <v>28</v>
      </c>
      <c r="D15" s="24" t="n">
        <v>158.1</v>
      </c>
      <c r="E15" s="24" t="n">
        <v>158.1</v>
      </c>
      <c r="F15" s="24" t="n">
        <v>28.4</v>
      </c>
      <c r="G15" s="20" t="n">
        <f aca="false">E15-F15</f>
        <v>129.7</v>
      </c>
      <c r="H15" s="21" t="s">
        <v>29</v>
      </c>
      <c r="I15" s="20" t="n">
        <f aca="false">E15-D15</f>
        <v>0</v>
      </c>
      <c r="J15" s="21" t="n">
        <f aca="false">E15/D15</f>
        <v>1</v>
      </c>
    </row>
    <row r="16" s="27" customFormat="true" ht="46.8" hidden="false" customHeight="true" outlineLevel="0" collapsed="false">
      <c r="B16" s="22" t="s">
        <v>30</v>
      </c>
      <c r="C16" s="26" t="s">
        <v>31</v>
      </c>
      <c r="D16" s="24" t="n">
        <v>945.3</v>
      </c>
      <c r="E16" s="24" t="n">
        <v>871</v>
      </c>
      <c r="F16" s="24" t="n">
        <v>273</v>
      </c>
      <c r="G16" s="20" t="n">
        <f aca="false">E16-F16</f>
        <v>598</v>
      </c>
      <c r="H16" s="21" t="s">
        <v>21</v>
      </c>
      <c r="I16" s="20" t="n">
        <f aca="false">E16-D16</f>
        <v>-74.3</v>
      </c>
      <c r="J16" s="21" t="n">
        <f aca="false">E16/D16</f>
        <v>0.921400613561832</v>
      </c>
    </row>
    <row r="17" customFormat="false" ht="33.75" hidden="false" customHeight="true" outlineLevel="0" collapsed="false">
      <c r="B17" s="18" t="s">
        <v>32</v>
      </c>
      <c r="C17" s="25" t="n">
        <v>1070000000</v>
      </c>
      <c r="D17" s="20" t="n">
        <f aca="false">D18</f>
        <v>15990.9</v>
      </c>
      <c r="E17" s="20" t="n">
        <f aca="false">E18</f>
        <v>15137.7</v>
      </c>
      <c r="F17" s="20" t="n">
        <f aca="false">F18</f>
        <v>12294.6</v>
      </c>
      <c r="G17" s="20" t="n">
        <f aca="false">E17-F17</f>
        <v>2843.1</v>
      </c>
      <c r="H17" s="21" t="n">
        <f aca="false">E17/F17</f>
        <v>1.2312478649163</v>
      </c>
      <c r="I17" s="20" t="n">
        <f aca="false">E17-D17</f>
        <v>-853.199999999999</v>
      </c>
      <c r="J17" s="21" t="n">
        <f aca="false">E17/D17</f>
        <v>0.946644654147046</v>
      </c>
    </row>
    <row r="18" customFormat="false" ht="30" hidden="false" customHeight="true" outlineLevel="0" collapsed="false">
      <c r="B18" s="22" t="s">
        <v>33</v>
      </c>
      <c r="C18" s="26" t="s">
        <v>34</v>
      </c>
      <c r="D18" s="24" t="n">
        <v>15990.9</v>
      </c>
      <c r="E18" s="24" t="n">
        <v>15137.7</v>
      </c>
      <c r="F18" s="24" t="n">
        <v>12294.6</v>
      </c>
      <c r="G18" s="20" t="n">
        <f aca="false">E18-F18</f>
        <v>2843.1</v>
      </c>
      <c r="H18" s="21" t="n">
        <f aca="false">E18/F18</f>
        <v>1.2312478649163</v>
      </c>
      <c r="I18" s="20" t="n">
        <f aca="false">E18-D18</f>
        <v>-853.199999999999</v>
      </c>
      <c r="J18" s="21" t="n">
        <f aca="false">E18/D18</f>
        <v>0.946644654147046</v>
      </c>
    </row>
    <row r="19" customFormat="false" ht="17.25" hidden="false" customHeight="true" outlineLevel="0" collapsed="false">
      <c r="B19" s="18" t="s">
        <v>35</v>
      </c>
      <c r="C19" s="25" t="n">
        <v>1080000000</v>
      </c>
      <c r="D19" s="20" t="n">
        <f aca="false">D20</f>
        <v>541.5</v>
      </c>
      <c r="E19" s="20" t="n">
        <f aca="false">E20</f>
        <v>753.1</v>
      </c>
      <c r="F19" s="20" t="n">
        <f aca="false">F20</f>
        <v>493.8</v>
      </c>
      <c r="G19" s="20" t="n">
        <f aca="false">E19-F19</f>
        <v>259.3</v>
      </c>
      <c r="H19" s="21" t="n">
        <f aca="false">E19/F19</f>
        <v>1.52511138112596</v>
      </c>
      <c r="I19" s="20" t="n">
        <f aca="false">E19-D19</f>
        <v>211.6</v>
      </c>
      <c r="J19" s="21" t="n">
        <f aca="false">E19/D19</f>
        <v>1.39076638965836</v>
      </c>
    </row>
    <row r="20" customFormat="false" ht="49.8" hidden="false" customHeight="true" outlineLevel="0" collapsed="false">
      <c r="B20" s="22" t="s">
        <v>36</v>
      </c>
      <c r="C20" s="26" t="s">
        <v>37</v>
      </c>
      <c r="D20" s="24" t="n">
        <v>541.5</v>
      </c>
      <c r="E20" s="24" t="n">
        <v>753.1</v>
      </c>
      <c r="F20" s="24" t="n">
        <v>493.8</v>
      </c>
      <c r="G20" s="20" t="n">
        <f aca="false">E20-F20</f>
        <v>259.3</v>
      </c>
      <c r="H20" s="21" t="n">
        <f aca="false">E20/F20</f>
        <v>1.52511138112596</v>
      </c>
      <c r="I20" s="20" t="n">
        <f aca="false">E20-D20</f>
        <v>211.6</v>
      </c>
      <c r="J20" s="21" t="n">
        <f aca="false">E20/D20</f>
        <v>1.39076638965836</v>
      </c>
    </row>
    <row r="21" s="27" customFormat="true" ht="16.5" hidden="false" customHeight="true" outlineLevel="0" collapsed="false">
      <c r="B21" s="18" t="s">
        <v>38</v>
      </c>
      <c r="C21" s="25"/>
      <c r="D21" s="20" t="n">
        <f aca="false">D22+D29+D31+D39+D48+D49</f>
        <v>11673.7</v>
      </c>
      <c r="E21" s="20" t="n">
        <f aca="false">E22+E29+E31+E39+E48+E49</f>
        <v>13402.2</v>
      </c>
      <c r="F21" s="20" t="n">
        <f aca="false">F22+F29+F31+F39+F48+F49</f>
        <v>13052.3</v>
      </c>
      <c r="G21" s="20" t="n">
        <f aca="false">E21-F21</f>
        <v>349.899999999998</v>
      </c>
      <c r="H21" s="21" t="n">
        <f aca="false">E21/F21</f>
        <v>1.0268075358366</v>
      </c>
      <c r="I21" s="20" t="n">
        <f aca="false">E21-D21</f>
        <v>1728.5</v>
      </c>
      <c r="J21" s="21" t="n">
        <f aca="false">E21/D21</f>
        <v>1.14806787907861</v>
      </c>
    </row>
    <row r="22" s="27" customFormat="true" ht="32.25" hidden="false" customHeight="true" outlineLevel="0" collapsed="false">
      <c r="B22" s="18" t="s">
        <v>39</v>
      </c>
      <c r="C22" s="25" t="n">
        <v>1110000000</v>
      </c>
      <c r="D22" s="20" t="n">
        <f aca="false">D23+D24+D25+D26+D27</f>
        <v>1102.8</v>
      </c>
      <c r="E22" s="20" t="n">
        <f aca="false">E23+E24+E25+E26+E27</f>
        <v>3250.1</v>
      </c>
      <c r="F22" s="20" t="n">
        <f aca="false">F23+F24+F25+F26+F27</f>
        <v>1060.3</v>
      </c>
      <c r="G22" s="20" t="n">
        <f aca="false">E22-F22</f>
        <v>2189.8</v>
      </c>
      <c r="H22" s="21" t="s">
        <v>40</v>
      </c>
      <c r="I22" s="20" t="n">
        <f aca="false">E22-D22</f>
        <v>2147.3</v>
      </c>
      <c r="J22" s="21" t="s">
        <v>41</v>
      </c>
    </row>
    <row r="23" customFormat="false" ht="66.6" hidden="false" customHeight="true" outlineLevel="0" collapsed="false">
      <c r="B23" s="22" t="s">
        <v>42</v>
      </c>
      <c r="C23" s="26" t="s">
        <v>43</v>
      </c>
      <c r="D23" s="24" t="n">
        <v>751.8</v>
      </c>
      <c r="E23" s="24" t="n">
        <v>1710.8</v>
      </c>
      <c r="F23" s="24" t="n">
        <v>834</v>
      </c>
      <c r="G23" s="20" t="n">
        <f aca="false">E23-F23</f>
        <v>876.8</v>
      </c>
      <c r="H23" s="21" t="s">
        <v>44</v>
      </c>
      <c r="I23" s="20" t="n">
        <f aca="false">E23-D23</f>
        <v>959</v>
      </c>
      <c r="J23" s="21" t="s">
        <v>45</v>
      </c>
    </row>
    <row r="24" customFormat="false" ht="96" hidden="false" customHeight="true" outlineLevel="0" collapsed="false">
      <c r="B24" s="22" t="s">
        <v>46</v>
      </c>
      <c r="C24" s="26" t="s">
        <v>47</v>
      </c>
      <c r="D24" s="24" t="n">
        <v>250</v>
      </c>
      <c r="E24" s="24" t="n">
        <v>1370.6</v>
      </c>
      <c r="F24" s="24" t="n">
        <v>143.6</v>
      </c>
      <c r="G24" s="20" t="n">
        <f aca="false">E24-F24</f>
        <v>1227</v>
      </c>
      <c r="H24" s="21" t="s">
        <v>48</v>
      </c>
      <c r="I24" s="20" t="n">
        <f aca="false">E24-D24</f>
        <v>1120.6</v>
      </c>
      <c r="J24" s="21" t="s">
        <v>49</v>
      </c>
    </row>
    <row r="25" customFormat="false" ht="21" hidden="false" customHeight="true" outlineLevel="0" collapsed="false">
      <c r="B25" s="22" t="s">
        <v>50</v>
      </c>
      <c r="C25" s="26" t="s">
        <v>51</v>
      </c>
      <c r="D25" s="24" t="n">
        <v>17</v>
      </c>
      <c r="E25" s="24" t="n">
        <v>29.9</v>
      </c>
      <c r="F25" s="24" t="n">
        <v>17.1</v>
      </c>
      <c r="G25" s="20" t="n">
        <f aca="false">E25-F25</f>
        <v>12.8</v>
      </c>
      <c r="H25" s="21" t="n">
        <f aca="false">E25/F25</f>
        <v>1.74853801169591</v>
      </c>
      <c r="I25" s="20" t="n">
        <f aca="false">E25-D25</f>
        <v>12.9</v>
      </c>
      <c r="J25" s="21" t="n">
        <f aca="false">E25/D25</f>
        <v>1.75882352941176</v>
      </c>
    </row>
    <row r="26" customFormat="false" ht="21.75" hidden="false" customHeight="true" outlineLevel="0" collapsed="false">
      <c r="B26" s="22" t="s">
        <v>52</v>
      </c>
      <c r="C26" s="28" t="s">
        <v>53</v>
      </c>
      <c r="D26" s="24" t="n">
        <v>30</v>
      </c>
      <c r="E26" s="24" t="n">
        <v>93.9</v>
      </c>
      <c r="F26" s="24" t="n">
        <v>25.5</v>
      </c>
      <c r="G26" s="20" t="n">
        <f aca="false">E26-F26</f>
        <v>68.4</v>
      </c>
      <c r="H26" s="21" t="s">
        <v>54</v>
      </c>
      <c r="I26" s="20" t="n">
        <f aca="false">E26-D26</f>
        <v>63.9</v>
      </c>
      <c r="J26" s="21" t="s">
        <v>40</v>
      </c>
    </row>
    <row r="27" customFormat="false" ht="49.2" hidden="false" customHeight="true" outlineLevel="0" collapsed="false">
      <c r="B27" s="18" t="s">
        <v>55</v>
      </c>
      <c r="C27" s="29" t="s">
        <v>56</v>
      </c>
      <c r="D27" s="20" t="n">
        <f aca="false">D28</f>
        <v>54</v>
      </c>
      <c r="E27" s="20" t="n">
        <f aca="false">E28</f>
        <v>44.9</v>
      </c>
      <c r="F27" s="20" t="n">
        <f aca="false">F28</f>
        <v>40.1</v>
      </c>
      <c r="G27" s="20" t="n">
        <f aca="false">E27-F27</f>
        <v>4.8</v>
      </c>
      <c r="H27" s="21" t="n">
        <f aca="false">E27/F27</f>
        <v>1.11970074812968</v>
      </c>
      <c r="I27" s="20" t="n">
        <f aca="false">E27-D27</f>
        <v>-9.1</v>
      </c>
      <c r="J27" s="21" t="n">
        <f aca="false">E27/D27</f>
        <v>0.831481481481482</v>
      </c>
    </row>
    <row r="28" customFormat="false" ht="132.6" hidden="false" customHeight="true" outlineLevel="0" collapsed="false">
      <c r="B28" s="9" t="s">
        <v>57</v>
      </c>
      <c r="C28" s="28" t="s">
        <v>58</v>
      </c>
      <c r="D28" s="24" t="n">
        <v>54</v>
      </c>
      <c r="E28" s="24" t="n">
        <v>44.9</v>
      </c>
      <c r="F28" s="24" t="n">
        <v>40.1</v>
      </c>
      <c r="G28" s="20" t="n">
        <f aca="false">E28-F28</f>
        <v>4.8</v>
      </c>
      <c r="H28" s="21" t="n">
        <f aca="false">E28/F28</f>
        <v>1.11970074812968</v>
      </c>
      <c r="I28" s="20" t="n">
        <f aca="false">E28-D28</f>
        <v>-9.1</v>
      </c>
      <c r="J28" s="21" t="n">
        <f aca="false">E28/D28</f>
        <v>0.831481481481482</v>
      </c>
    </row>
    <row r="29" customFormat="false" ht="34.5" hidden="false" customHeight="true" outlineLevel="0" collapsed="false">
      <c r="B29" s="18" t="s">
        <v>59</v>
      </c>
      <c r="C29" s="19" t="n">
        <v>1120000000</v>
      </c>
      <c r="D29" s="30" t="n">
        <f aca="false">D30</f>
        <v>187.6</v>
      </c>
      <c r="E29" s="30" t="n">
        <f aca="false">E30</f>
        <v>188.4</v>
      </c>
      <c r="F29" s="30" t="n">
        <f aca="false">F30</f>
        <v>265.5</v>
      </c>
      <c r="G29" s="20" t="n">
        <f aca="false">E29-F29</f>
        <v>-77.1</v>
      </c>
      <c r="H29" s="21" t="n">
        <f aca="false">E29/F29</f>
        <v>0.709604519774011</v>
      </c>
      <c r="I29" s="20" t="n">
        <f aca="false">E29-D29</f>
        <v>0.800000000000011</v>
      </c>
      <c r="J29" s="21" t="n">
        <f aca="false">E29/D29</f>
        <v>1.00426439232409</v>
      </c>
    </row>
    <row r="30" customFormat="false" ht="31.5" hidden="false" customHeight="true" outlineLevel="0" collapsed="false">
      <c r="B30" s="22" t="s">
        <v>60</v>
      </c>
      <c r="C30" s="23" t="s">
        <v>61</v>
      </c>
      <c r="D30" s="31" t="n">
        <v>187.6</v>
      </c>
      <c r="E30" s="31" t="n">
        <v>188.4</v>
      </c>
      <c r="F30" s="31" t="n">
        <v>265.5</v>
      </c>
      <c r="G30" s="20" t="n">
        <f aca="false">E30-F30</f>
        <v>-77.1</v>
      </c>
      <c r="H30" s="21" t="n">
        <f aca="false">E30/F30</f>
        <v>0.709604519774011</v>
      </c>
      <c r="I30" s="20" t="n">
        <f aca="false">E30-D30</f>
        <v>0.800000000000011</v>
      </c>
      <c r="J30" s="21" t="n">
        <f aca="false">E30/D30</f>
        <v>1.00426439232409</v>
      </c>
    </row>
    <row r="31" customFormat="false" ht="34.5" hidden="false" customHeight="true" outlineLevel="0" collapsed="false">
      <c r="B31" s="18" t="s">
        <v>62</v>
      </c>
      <c r="C31" s="19" t="n">
        <v>1130000000</v>
      </c>
      <c r="D31" s="30" t="n">
        <f aca="false">D32+D35</f>
        <v>3813</v>
      </c>
      <c r="E31" s="30" t="n">
        <f aca="false">E32+E35</f>
        <v>3266.4</v>
      </c>
      <c r="F31" s="30" t="n">
        <f aca="false">F32+F35</f>
        <v>3256.2</v>
      </c>
      <c r="G31" s="20" t="n">
        <f aca="false">E31-F31</f>
        <v>10.2000000000003</v>
      </c>
      <c r="H31" s="21" t="n">
        <f aca="false">E31/F31</f>
        <v>1.00313248571955</v>
      </c>
      <c r="I31" s="20" t="n">
        <f aca="false">E31-D31</f>
        <v>-546.6</v>
      </c>
      <c r="J31" s="21" t="n">
        <f aca="false">E31/D31</f>
        <v>0.856648308418568</v>
      </c>
    </row>
    <row r="32" customFormat="false" ht="17.4" hidden="false" customHeight="true" outlineLevel="0" collapsed="false">
      <c r="B32" s="22" t="s">
        <v>63</v>
      </c>
      <c r="C32" s="19" t="n">
        <v>1130100000</v>
      </c>
      <c r="D32" s="30" t="n">
        <f aca="false">D33+D34</f>
        <v>3413</v>
      </c>
      <c r="E32" s="30" t="n">
        <f aca="false">E33+E34</f>
        <v>2642</v>
      </c>
      <c r="F32" s="30" t="n">
        <f aca="false">F33+F34</f>
        <v>2769.4</v>
      </c>
      <c r="G32" s="20" t="n">
        <f aca="false">E32-F32</f>
        <v>-127.4</v>
      </c>
      <c r="H32" s="21" t="n">
        <f aca="false">E32/F32</f>
        <v>0.953997255723261</v>
      </c>
      <c r="I32" s="20" t="n">
        <f aca="false">E32-D32</f>
        <v>-771</v>
      </c>
      <c r="J32" s="21" t="n">
        <f aca="false">E32/D32</f>
        <v>0.774099033108702</v>
      </c>
    </row>
    <row r="33" customFormat="false" ht="17.4" hidden="false" customHeight="true" outlineLevel="0" collapsed="false">
      <c r="B33" s="22"/>
      <c r="C33" s="23" t="s">
        <v>64</v>
      </c>
      <c r="D33" s="31" t="n">
        <v>0</v>
      </c>
      <c r="E33" s="31" t="n">
        <v>352.3</v>
      </c>
      <c r="F33" s="31" t="n">
        <v>384.6</v>
      </c>
      <c r="G33" s="20" t="n">
        <f aca="false">E33-F33</f>
        <v>-32.3</v>
      </c>
      <c r="H33" s="21" t="n">
        <f aca="false">E33/F33</f>
        <v>0.916016640665627</v>
      </c>
      <c r="I33" s="20" t="n">
        <f aca="false">E33-D33</f>
        <v>352.3</v>
      </c>
      <c r="J33" s="21" t="n">
        <v>0</v>
      </c>
    </row>
    <row r="34" customFormat="false" ht="19.8" hidden="false" customHeight="true" outlineLevel="0" collapsed="false">
      <c r="B34" s="22"/>
      <c r="C34" s="23" t="s">
        <v>65</v>
      </c>
      <c r="D34" s="31" t="n">
        <v>3413</v>
      </c>
      <c r="E34" s="31" t="n">
        <v>2289.7</v>
      </c>
      <c r="F34" s="24" t="n">
        <v>2384.8</v>
      </c>
      <c r="G34" s="20" t="n">
        <f aca="false">E34-F34</f>
        <v>-95.1000000000004</v>
      </c>
      <c r="H34" s="21" t="n">
        <f aca="false">E34/F34</f>
        <v>0.960122442133512</v>
      </c>
      <c r="I34" s="20" t="n">
        <f aca="false">E34-D34</f>
        <v>-1123.3</v>
      </c>
      <c r="J34" s="21" t="n">
        <f aca="false">E34/D34</f>
        <v>0.670876062115441</v>
      </c>
    </row>
    <row r="35" customFormat="false" ht="17.4" hidden="false" customHeight="true" outlineLevel="0" collapsed="false">
      <c r="B35" s="32" t="s">
        <v>66</v>
      </c>
      <c r="C35" s="19" t="n">
        <v>1130200000</v>
      </c>
      <c r="D35" s="30" t="n">
        <f aca="false">SUM(D36:D38)</f>
        <v>400</v>
      </c>
      <c r="E35" s="30" t="n">
        <f aca="false">SUM(E36:E38)</f>
        <v>624.4</v>
      </c>
      <c r="F35" s="20" t="n">
        <f aca="false">F36+F37+F38</f>
        <v>486.8</v>
      </c>
      <c r="G35" s="20" t="n">
        <f aca="false">E35-F35</f>
        <v>137.6</v>
      </c>
      <c r="H35" s="21" t="n">
        <f aca="false">E35/F35</f>
        <v>1.28266228430567</v>
      </c>
      <c r="I35" s="20" t="n">
        <f aca="false">E35-D35</f>
        <v>224.4</v>
      </c>
      <c r="J35" s="21" t="n">
        <f aca="false">E35/D35</f>
        <v>1.561</v>
      </c>
    </row>
    <row r="36" customFormat="false" ht="18" hidden="false" customHeight="true" outlineLevel="0" collapsed="false">
      <c r="B36" s="32"/>
      <c r="C36" s="33" t="s">
        <v>67</v>
      </c>
      <c r="D36" s="31" t="n">
        <v>0</v>
      </c>
      <c r="E36" s="31" t="n">
        <v>299.9</v>
      </c>
      <c r="F36" s="24" t="n">
        <v>211</v>
      </c>
      <c r="G36" s="20" t="n">
        <f aca="false">E36-F36</f>
        <v>88.9</v>
      </c>
      <c r="H36" s="21" t="n">
        <f aca="false">E36/F36</f>
        <v>1.42132701421801</v>
      </c>
      <c r="I36" s="20" t="n">
        <f aca="false">E36-D36</f>
        <v>299.9</v>
      </c>
      <c r="J36" s="21" t="n">
        <v>0</v>
      </c>
    </row>
    <row r="37" customFormat="false" ht="18" hidden="false" customHeight="true" outlineLevel="0" collapsed="false">
      <c r="B37" s="32"/>
      <c r="C37" s="33" t="s">
        <v>68</v>
      </c>
      <c r="D37" s="31" t="n">
        <v>0</v>
      </c>
      <c r="E37" s="31" t="n">
        <v>28</v>
      </c>
      <c r="F37" s="24" t="n">
        <v>21.1</v>
      </c>
      <c r="G37" s="20" t="n">
        <f aca="false">E37-F37</f>
        <v>6.9</v>
      </c>
      <c r="H37" s="21" t="n">
        <f aca="false">E37/F37</f>
        <v>1.32701421800948</v>
      </c>
      <c r="I37" s="20" t="n">
        <f aca="false">E37-D37</f>
        <v>28</v>
      </c>
      <c r="J37" s="21" t="n">
        <v>0</v>
      </c>
    </row>
    <row r="38" customFormat="false" ht="18" hidden="false" customHeight="false" outlineLevel="0" collapsed="false">
      <c r="B38" s="32"/>
      <c r="C38" s="23" t="s">
        <v>69</v>
      </c>
      <c r="D38" s="31" t="n">
        <v>400</v>
      </c>
      <c r="E38" s="31" t="n">
        <v>296.5</v>
      </c>
      <c r="F38" s="24" t="n">
        <v>254.7</v>
      </c>
      <c r="G38" s="20" t="n">
        <f aca="false">E38-F38</f>
        <v>41.8</v>
      </c>
      <c r="H38" s="21" t="n">
        <f aca="false">E38/F38</f>
        <v>1.16411464468002</v>
      </c>
      <c r="I38" s="20" t="n">
        <f aca="false">E38-D38</f>
        <v>-103.5</v>
      </c>
      <c r="J38" s="21" t="n">
        <f aca="false">E38/D38</f>
        <v>0.74125</v>
      </c>
    </row>
    <row r="39" s="27" customFormat="true" ht="33" hidden="false" customHeight="true" outlineLevel="0" collapsed="false">
      <c r="B39" s="18" t="s">
        <v>70</v>
      </c>
      <c r="C39" s="19" t="n">
        <v>1140000000</v>
      </c>
      <c r="D39" s="30" t="n">
        <f aca="false">D40+D44</f>
        <v>6404</v>
      </c>
      <c r="E39" s="30" t="n">
        <f aca="false">E40+E44</f>
        <v>6193</v>
      </c>
      <c r="F39" s="30" t="n">
        <f aca="false">F40+F44</f>
        <v>8176.1</v>
      </c>
      <c r="G39" s="20" t="n">
        <f aca="false">E39-F39</f>
        <v>-1983.1</v>
      </c>
      <c r="H39" s="21" t="n">
        <f aca="false">E39/F39</f>
        <v>0.757451596727046</v>
      </c>
      <c r="I39" s="20" t="n">
        <f aca="false">E39-D39</f>
        <v>-211</v>
      </c>
      <c r="J39" s="21" t="n">
        <f aca="false">E39/D39</f>
        <v>0.967051842598376</v>
      </c>
    </row>
    <row r="40" s="27" customFormat="true" ht="33" hidden="false" customHeight="true" outlineLevel="0" collapsed="false">
      <c r="B40" s="18" t="s">
        <v>71</v>
      </c>
      <c r="C40" s="19" t="n">
        <v>1140200000</v>
      </c>
      <c r="D40" s="30" t="n">
        <f aca="false">SUM(D41:D43)</f>
        <v>2087.6</v>
      </c>
      <c r="E40" s="30" t="n">
        <f aca="false">SUM(E41:E43)</f>
        <v>2087.6</v>
      </c>
      <c r="F40" s="30" t="n">
        <f aca="false">SUM(F41:F43)</f>
        <v>55.3</v>
      </c>
      <c r="G40" s="20" t="n">
        <f aca="false">E40-F40</f>
        <v>2032.3</v>
      </c>
      <c r="H40" s="21" t="s">
        <v>72</v>
      </c>
      <c r="I40" s="20" t="n">
        <f aca="false">E40-D40</f>
        <v>0</v>
      </c>
      <c r="J40" s="21" t="n">
        <f aca="false">E40/D40</f>
        <v>1</v>
      </c>
    </row>
    <row r="41" s="27" customFormat="true" ht="55.8" hidden="false" customHeight="true" outlineLevel="0" collapsed="false">
      <c r="B41" s="34" t="s">
        <v>73</v>
      </c>
      <c r="C41" s="23" t="s">
        <v>74</v>
      </c>
      <c r="D41" s="31" t="n">
        <v>2058.2</v>
      </c>
      <c r="E41" s="31" t="n">
        <v>2058.2</v>
      </c>
      <c r="F41" s="31" t="n">
        <v>10.1</v>
      </c>
      <c r="G41" s="20" t="n">
        <f aca="false">E41-F41</f>
        <v>2048.1</v>
      </c>
      <c r="H41" s="21" t="s">
        <v>75</v>
      </c>
      <c r="I41" s="20" t="n">
        <f aca="false">E41-D41</f>
        <v>0</v>
      </c>
      <c r="J41" s="21" t="n">
        <f aca="false">E41/D41</f>
        <v>1</v>
      </c>
    </row>
    <row r="42" s="27" customFormat="true" ht="46.8" hidden="false" customHeight="true" outlineLevel="0" collapsed="false">
      <c r="B42" s="34" t="s">
        <v>73</v>
      </c>
      <c r="C42" s="23" t="s">
        <v>76</v>
      </c>
      <c r="D42" s="31" t="n">
        <v>29.4</v>
      </c>
      <c r="E42" s="31" t="n">
        <v>29.4</v>
      </c>
      <c r="F42" s="31" t="n">
        <v>0</v>
      </c>
      <c r="G42" s="20" t="n">
        <f aca="false">E42-F42</f>
        <v>29.4</v>
      </c>
      <c r="H42" s="21" t="n">
        <v>0</v>
      </c>
      <c r="I42" s="20" t="n">
        <f aca="false">E42-D42</f>
        <v>0</v>
      </c>
      <c r="J42" s="21" t="n">
        <f aca="false">E42/D42</f>
        <v>1</v>
      </c>
    </row>
    <row r="43" s="27" customFormat="true" ht="67.8" hidden="false" customHeight="true" outlineLevel="0" collapsed="false">
      <c r="B43" s="34" t="s">
        <v>73</v>
      </c>
      <c r="C43" s="23" t="s">
        <v>77</v>
      </c>
      <c r="D43" s="31" t="n">
        <v>0</v>
      </c>
      <c r="E43" s="31" t="n">
        <v>0</v>
      </c>
      <c r="F43" s="31" t="n">
        <v>45.2</v>
      </c>
      <c r="G43" s="20" t="n">
        <f aca="false">E43-F43</f>
        <v>-45.2</v>
      </c>
      <c r="H43" s="21" t="n">
        <f aca="false">E43/F43</f>
        <v>0</v>
      </c>
      <c r="I43" s="20" t="n">
        <f aca="false">E43-D43</f>
        <v>0</v>
      </c>
      <c r="J43" s="21" t="n">
        <v>0</v>
      </c>
    </row>
    <row r="44" s="27" customFormat="true" ht="49.8" hidden="false" customHeight="true" outlineLevel="0" collapsed="false">
      <c r="B44" s="35" t="s">
        <v>78</v>
      </c>
      <c r="C44" s="19" t="n">
        <v>1140600000</v>
      </c>
      <c r="D44" s="30" t="n">
        <f aca="false">SUM(D45:D47)</f>
        <v>4316.4</v>
      </c>
      <c r="E44" s="30" t="n">
        <f aca="false">SUM(E45:E47)</f>
        <v>4105.4</v>
      </c>
      <c r="F44" s="30" t="n">
        <f aca="false">SUM(F45:F47)</f>
        <v>8120.8</v>
      </c>
      <c r="G44" s="20" t="n">
        <f aca="false">E44-F44</f>
        <v>-4015.4</v>
      </c>
      <c r="H44" s="21" t="n">
        <f aca="false">E44/F44</f>
        <v>0.505541325977736</v>
      </c>
      <c r="I44" s="20" t="n">
        <f aca="false">E44-D44</f>
        <v>-211</v>
      </c>
      <c r="J44" s="21" t="n">
        <f aca="false">E44/D44</f>
        <v>0.951116671300158</v>
      </c>
    </row>
    <row r="45" customFormat="false" ht="68.4" hidden="false" customHeight="true" outlineLevel="0" collapsed="false">
      <c r="B45" s="22" t="s">
        <v>79</v>
      </c>
      <c r="C45" s="23" t="s">
        <v>80</v>
      </c>
      <c r="D45" s="31" t="n">
        <v>4017</v>
      </c>
      <c r="E45" s="31" t="n">
        <v>3791.5</v>
      </c>
      <c r="F45" s="31" t="n">
        <v>7494.5</v>
      </c>
      <c r="G45" s="20" t="n">
        <f aca="false">E45-F45</f>
        <v>-3703</v>
      </c>
      <c r="H45" s="21" t="n">
        <f aca="false">E45/F45</f>
        <v>0.505904329841884</v>
      </c>
      <c r="I45" s="20" t="n">
        <f aca="false">E45-D45</f>
        <v>-225.5</v>
      </c>
      <c r="J45" s="21" t="n">
        <f aca="false">E45/D45</f>
        <v>0.94386357978591</v>
      </c>
    </row>
    <row r="46" customFormat="false" ht="87.6" hidden="false" customHeight="true" outlineLevel="0" collapsed="false">
      <c r="B46" s="22" t="s">
        <v>81</v>
      </c>
      <c r="C46" s="23" t="s">
        <v>82</v>
      </c>
      <c r="D46" s="31" t="n">
        <v>26.9</v>
      </c>
      <c r="E46" s="31" t="n">
        <v>26.9</v>
      </c>
      <c r="F46" s="31" t="n">
        <v>279.8</v>
      </c>
      <c r="G46" s="20" t="n">
        <f aca="false">E46-F46</f>
        <v>-252.9</v>
      </c>
      <c r="H46" s="21" t="n">
        <f aca="false">E46/F46</f>
        <v>0.0961401000714796</v>
      </c>
      <c r="I46" s="20" t="n">
        <f aca="false">E46-D46</f>
        <v>0</v>
      </c>
      <c r="J46" s="21" t="n">
        <f aca="false">E46/D46</f>
        <v>1</v>
      </c>
    </row>
    <row r="47" customFormat="false" ht="107.1" hidden="false" customHeight="true" outlineLevel="0" collapsed="false">
      <c r="B47" s="22" t="s">
        <v>83</v>
      </c>
      <c r="C47" s="23" t="s">
        <v>84</v>
      </c>
      <c r="D47" s="31" t="n">
        <v>272.5</v>
      </c>
      <c r="E47" s="31" t="n">
        <v>287</v>
      </c>
      <c r="F47" s="31" t="n">
        <v>346.5</v>
      </c>
      <c r="G47" s="20" t="n">
        <f aca="false">E47-F47</f>
        <v>-59.5</v>
      </c>
      <c r="H47" s="21" t="n">
        <f aca="false">E47/F47</f>
        <v>0.828282828282828</v>
      </c>
      <c r="I47" s="20" t="n">
        <f aca="false">E47-D47</f>
        <v>14.5</v>
      </c>
      <c r="J47" s="21" t="n">
        <f aca="false">E47/D47</f>
        <v>1.05321100917431</v>
      </c>
    </row>
    <row r="48" customFormat="false" ht="21" hidden="false" customHeight="true" outlineLevel="0" collapsed="false">
      <c r="B48" s="18" t="s">
        <v>85</v>
      </c>
      <c r="C48" s="19" t="n">
        <v>116000000</v>
      </c>
      <c r="D48" s="30" t="n">
        <v>166.3</v>
      </c>
      <c r="E48" s="30" t="n">
        <v>504.3</v>
      </c>
      <c r="F48" s="30" t="n">
        <v>294.2</v>
      </c>
      <c r="G48" s="20" t="n">
        <f aca="false">E48-F48</f>
        <v>210.1</v>
      </c>
      <c r="H48" s="21" t="n">
        <f aca="false">E48/F48</f>
        <v>1.71414004078858</v>
      </c>
      <c r="I48" s="20" t="n">
        <f aca="false">E48-D48</f>
        <v>338</v>
      </c>
      <c r="J48" s="21" t="s">
        <v>86</v>
      </c>
    </row>
    <row r="49" customFormat="false" ht="42" hidden="false" customHeight="true" outlineLevel="0" collapsed="false">
      <c r="B49" s="18" t="s">
        <v>87</v>
      </c>
      <c r="C49" s="19" t="n">
        <v>1170000000</v>
      </c>
      <c r="D49" s="20" t="n">
        <v>0</v>
      </c>
      <c r="E49" s="20" t="n">
        <v>0</v>
      </c>
      <c r="F49" s="20" t="n">
        <v>0</v>
      </c>
      <c r="G49" s="20" t="n">
        <f aca="false">E49-F49</f>
        <v>0</v>
      </c>
      <c r="H49" s="21" t="n">
        <v>0</v>
      </c>
      <c r="I49" s="20" t="n">
        <f aca="false">E49-D49</f>
        <v>0</v>
      </c>
      <c r="J49" s="21" t="n">
        <v>0</v>
      </c>
    </row>
    <row r="50" s="27" customFormat="true" ht="18.75" hidden="false" customHeight="true" outlineLevel="0" collapsed="false">
      <c r="B50" s="18" t="s">
        <v>88</v>
      </c>
      <c r="C50" s="25" t="n">
        <v>200000000</v>
      </c>
      <c r="D50" s="20" t="n">
        <f aca="false">SUM(D51:D56)</f>
        <v>360880.8</v>
      </c>
      <c r="E50" s="20" t="n">
        <f aca="false">SUM(E51:E54)+E55+E56</f>
        <v>286738.8</v>
      </c>
      <c r="F50" s="20" t="n">
        <f aca="false">SUM(F51:F54)+F55+F56</f>
        <v>246661.8</v>
      </c>
      <c r="G50" s="20" t="n">
        <f aca="false">E50-F50</f>
        <v>40077</v>
      </c>
      <c r="H50" s="21" t="n">
        <f aca="false">E50/F50</f>
        <v>1.16247752996208</v>
      </c>
      <c r="I50" s="20" t="n">
        <f aca="false">E50-D50</f>
        <v>-74142</v>
      </c>
      <c r="J50" s="21" t="n">
        <f aca="false">E50/D50</f>
        <v>0.794552661155706</v>
      </c>
    </row>
    <row r="51" customFormat="false" ht="18" hidden="false" customHeight="false" outlineLevel="0" collapsed="false">
      <c r="B51" s="22" t="s">
        <v>89</v>
      </c>
      <c r="C51" s="26" t="s">
        <v>90</v>
      </c>
      <c r="D51" s="24" t="n">
        <v>193627</v>
      </c>
      <c r="E51" s="24" t="n">
        <v>145220.4</v>
      </c>
      <c r="F51" s="24" t="n">
        <v>111089.4</v>
      </c>
      <c r="G51" s="20" t="n">
        <f aca="false">E51-F51</f>
        <v>34131</v>
      </c>
      <c r="H51" s="21" t="n">
        <f aca="false">E51/F51</f>
        <v>1.30723903450734</v>
      </c>
      <c r="I51" s="20" t="n">
        <f aca="false">E51-D51</f>
        <v>-48406.6</v>
      </c>
      <c r="J51" s="21" t="n">
        <f aca="false">E51/D51</f>
        <v>0.750000774685349</v>
      </c>
    </row>
    <row r="52" customFormat="false" ht="18" hidden="false" customHeight="false" outlineLevel="0" collapsed="false">
      <c r="B52" s="22" t="s">
        <v>91</v>
      </c>
      <c r="C52" s="26" t="s">
        <v>92</v>
      </c>
      <c r="D52" s="24" t="n">
        <v>7223.2</v>
      </c>
      <c r="E52" s="24" t="n">
        <v>3662.1</v>
      </c>
      <c r="F52" s="24" t="n">
        <v>15936.7</v>
      </c>
      <c r="G52" s="20" t="n">
        <f aca="false">E52-F52</f>
        <v>-12274.6</v>
      </c>
      <c r="H52" s="21" t="n">
        <f aca="false">E52/F52</f>
        <v>0.22979035810425</v>
      </c>
      <c r="I52" s="20" t="n">
        <f aca="false">E52-D52</f>
        <v>-3561.1</v>
      </c>
      <c r="J52" s="21" t="n">
        <f aca="false">E52/D52</f>
        <v>0.506991361169565</v>
      </c>
    </row>
    <row r="53" customFormat="false" ht="18" hidden="false" customHeight="false" outlineLevel="0" collapsed="false">
      <c r="B53" s="22" t="s">
        <v>93</v>
      </c>
      <c r="C53" s="26" t="s">
        <v>94</v>
      </c>
      <c r="D53" s="24" t="n">
        <v>156258.3</v>
      </c>
      <c r="E53" s="24" t="n">
        <v>134410.6</v>
      </c>
      <c r="F53" s="24" t="n">
        <v>118933.9</v>
      </c>
      <c r="G53" s="20" t="n">
        <f aca="false">E53-F53</f>
        <v>15476.7</v>
      </c>
      <c r="H53" s="21" t="n">
        <f aca="false">E53/F53</f>
        <v>1.13012858402861</v>
      </c>
      <c r="I53" s="20" t="n">
        <f aca="false">E53-D53</f>
        <v>-21847.7</v>
      </c>
      <c r="J53" s="21" t="n">
        <f aca="false">E53/D53</f>
        <v>0.860182147124345</v>
      </c>
    </row>
    <row r="54" customFormat="false" ht="18.75" hidden="false" customHeight="true" outlineLevel="0" collapsed="false">
      <c r="B54" s="22" t="s">
        <v>95</v>
      </c>
      <c r="C54" s="26" t="s">
        <v>96</v>
      </c>
      <c r="D54" s="24" t="n">
        <v>3650.7</v>
      </c>
      <c r="E54" s="24" t="n">
        <v>3324.1</v>
      </c>
      <c r="F54" s="24" t="n">
        <v>701.8</v>
      </c>
      <c r="G54" s="20" t="n">
        <f aca="false">E54-F54</f>
        <v>2622.3</v>
      </c>
      <c r="H54" s="21" t="s">
        <v>97</v>
      </c>
      <c r="I54" s="20" t="n">
        <f aca="false">E54-D54</f>
        <v>-326.6</v>
      </c>
      <c r="J54" s="21" t="n">
        <f aca="false">E54/D54</f>
        <v>0.910537705097653</v>
      </c>
    </row>
    <row r="55" customFormat="false" ht="15.6" hidden="false" customHeight="true" outlineLevel="0" collapsed="false">
      <c r="B55" s="22" t="s">
        <v>98</v>
      </c>
      <c r="C55" s="26" t="s">
        <v>99</v>
      </c>
      <c r="D55" s="24" t="n">
        <v>121.6</v>
      </c>
      <c r="E55" s="24" t="n">
        <v>121.6</v>
      </c>
      <c r="F55" s="24" t="n">
        <v>0</v>
      </c>
      <c r="G55" s="20" t="n">
        <f aca="false">E55-F55</f>
        <v>121.6</v>
      </c>
      <c r="H55" s="21" t="n">
        <v>0</v>
      </c>
      <c r="I55" s="20" t="n">
        <f aca="false">E55-D55</f>
        <v>0</v>
      </c>
      <c r="J55" s="21" t="n">
        <f aca="false">E55/D55</f>
        <v>1</v>
      </c>
    </row>
    <row r="56" customFormat="false" ht="18.75" hidden="false" customHeight="true" outlineLevel="0" collapsed="false">
      <c r="B56" s="22" t="s">
        <v>100</v>
      </c>
      <c r="C56" s="26" t="n">
        <v>219000000</v>
      </c>
      <c r="D56" s="24" t="n">
        <v>0</v>
      </c>
      <c r="E56" s="24" t="n">
        <v>0</v>
      </c>
      <c r="F56" s="24" t="n">
        <v>0</v>
      </c>
      <c r="G56" s="20" t="n">
        <f aca="false">E56-F56</f>
        <v>0</v>
      </c>
      <c r="H56" s="21" t="n">
        <v>0</v>
      </c>
      <c r="I56" s="20" t="n">
        <f aca="false">E56-D56</f>
        <v>0</v>
      </c>
      <c r="J56" s="21" t="n">
        <v>0</v>
      </c>
    </row>
    <row r="57" s="27" customFormat="true" ht="17.4" hidden="false" customHeight="false" outlineLevel="0" collapsed="false">
      <c r="B57" s="36" t="s">
        <v>101</v>
      </c>
      <c r="C57" s="25"/>
      <c r="D57" s="20" t="n">
        <f aca="false">D5+D50</f>
        <v>448238.8</v>
      </c>
      <c r="E57" s="20" t="n">
        <f aca="false">E5+E50</f>
        <v>364029.1</v>
      </c>
      <c r="F57" s="20" t="n">
        <f aca="false">F5+F50</f>
        <v>307557.7</v>
      </c>
      <c r="G57" s="20" t="n">
        <f aca="false">E57-F57</f>
        <v>56471.4</v>
      </c>
      <c r="H57" s="21" t="n">
        <f aca="false">E57/F57</f>
        <v>1.18361237582411</v>
      </c>
      <c r="I57" s="20" t="n">
        <f aca="false">E57-D57</f>
        <v>-84209.7</v>
      </c>
      <c r="J57" s="21" t="n">
        <f aca="false">E57/D57</f>
        <v>0.812132059964465</v>
      </c>
    </row>
    <row r="58" customFormat="false" ht="15.6" hidden="false" customHeight="false" outlineLevel="0" collapsed="false">
      <c r="B58" s="37" t="s">
        <v>102</v>
      </c>
      <c r="C58" s="38"/>
      <c r="D58" s="39"/>
      <c r="E58" s="39"/>
      <c r="F58" s="39"/>
      <c r="G58" s="39"/>
      <c r="H58" s="40"/>
      <c r="I58" s="39"/>
      <c r="J58" s="40"/>
    </row>
    <row r="59" customFormat="false" ht="15" hidden="false" customHeight="false" outlineLevel="0" collapsed="false">
      <c r="B59" s="41"/>
      <c r="C59" s="42"/>
      <c r="D59" s="43"/>
      <c r="E59" s="43"/>
      <c r="F59" s="43"/>
      <c r="G59" s="43"/>
      <c r="H59" s="44"/>
      <c r="I59" s="43"/>
      <c r="J59" s="44"/>
    </row>
    <row r="60" customFormat="false" ht="15" hidden="false" customHeight="false" outlineLevel="0" collapsed="false">
      <c r="B60" s="41"/>
      <c r="C60" s="42"/>
      <c r="D60" s="43"/>
      <c r="E60" s="43"/>
      <c r="F60" s="43"/>
      <c r="G60" s="43"/>
      <c r="H60" s="44"/>
      <c r="I60" s="43"/>
      <c r="J60" s="44"/>
    </row>
    <row r="61" customFormat="false" ht="15" hidden="false" customHeight="false" outlineLevel="0" collapsed="false">
      <c r="B61" s="41"/>
      <c r="C61" s="42"/>
      <c r="D61" s="43"/>
      <c r="E61" s="43"/>
      <c r="F61" s="43"/>
      <c r="G61" s="43"/>
      <c r="H61" s="44"/>
      <c r="I61" s="43"/>
      <c r="J61" s="44"/>
    </row>
    <row r="62" customFormat="false" ht="15" hidden="false" customHeight="false" outlineLevel="0" collapsed="false">
      <c r="B62" s="41"/>
      <c r="C62" s="42"/>
      <c r="D62" s="43"/>
      <c r="E62" s="43"/>
      <c r="F62" s="43"/>
      <c r="G62" s="43"/>
      <c r="H62" s="44"/>
      <c r="I62" s="43"/>
      <c r="J62" s="44"/>
    </row>
    <row r="63" customFormat="false" ht="15" hidden="false" customHeight="false" outlineLevel="0" collapsed="false">
      <c r="B63" s="41"/>
      <c r="C63" s="42"/>
      <c r="D63" s="45"/>
      <c r="E63" s="45"/>
      <c r="F63" s="43"/>
      <c r="G63" s="43"/>
      <c r="H63" s="44"/>
      <c r="I63" s="43"/>
      <c r="J63" s="44"/>
    </row>
    <row r="64" customFormat="false" ht="15" hidden="false" customHeight="false" outlineLevel="0" collapsed="false">
      <c r="B64" s="41"/>
      <c r="C64" s="42"/>
      <c r="D64" s="45"/>
      <c r="E64" s="45"/>
      <c r="F64" s="43"/>
      <c r="G64" s="43"/>
      <c r="H64" s="44"/>
      <c r="I64" s="43"/>
      <c r="J64" s="44"/>
    </row>
  </sheetData>
  <mergeCells count="5">
    <mergeCell ref="I1:J1"/>
    <mergeCell ref="B2:J2"/>
    <mergeCell ref="G3:J3"/>
    <mergeCell ref="B32:B34"/>
    <mergeCell ref="B35:B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54:47Z</dcterms:created>
  <dc:creator>User</dc:creator>
  <dc:description/>
  <dc:language>en-US</dc:language>
  <cp:lastModifiedBy>pcuser</cp:lastModifiedBy>
  <cp:lastPrinted>2024-07-03T09:12:12Z</cp:lastPrinted>
  <dcterms:modified xsi:type="dcterms:W3CDTF">2024-10-11T09:19:53Z</dcterms:modified>
  <cp:revision>0</cp:revision>
  <dc:subject/>
  <dc:title/>
</cp:coreProperties>
</file>